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07354"/>
        <c:axId val="41124567"/>
      </c:scatterChart>
      <c:valAx>
        <c:axId val="37307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567"/>
        <c:crossBetween val="midCat"/>
      </c:valAx>
      <c:valAx>
        <c:axId val="41124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97284"/>
        <c:axId val="60638483"/>
      </c:scatterChart>
      <c:valAx>
        <c:axId val="229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83"/>
        <c:crossesAt val="0"/>
        <c:crossBetween val="midCat"/>
      </c:valAx>
      <c:valAx>
        <c:axId val="606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