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024283"/>
        <c:axId val="7534643"/>
      </c:scatterChart>
      <c:valAx>
        <c:axId val="6002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43"/>
        <c:crossesAt val="0"/>
        <c:crossBetween val="midCat"/>
      </c:valAx>
      <c:valAx>
        <c:axId val="75346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2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94525"/>
        <c:axId val="39005943"/>
      </c:scatterChart>
      <c:valAx>
        <c:axId val="3189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943"/>
        <c:crossesAt val="0"/>
        <c:crossBetween val="midCat"/>
      </c:valAx>
      <c:valAx>
        <c:axId val="390059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455861"/>
        <c:axId val="50596594"/>
      </c:scatterChart>
      <c:valAx>
        <c:axId val="12455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594"/>
        <c:crossesAt val="0"/>
        <c:crossBetween val="midCat"/>
        <c:majorUnit val="10"/>
      </c:valAx>
      <c:valAx>
        <c:axId val="50596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31105"/>
        <c:axId val="44746030"/>
      </c:scatterChart>
      <c:valAx>
        <c:axId val="96831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030"/>
        <c:crossesAt val="0"/>
        <c:crossBetween val="midCat"/>
      </c:valAx>
      <c:valAx>
        <c:axId val="447460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58822"/>
        <c:axId val="92785160"/>
      </c:scatterChart>
      <c:valAx>
        <c:axId val="64358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160"/>
        <c:crossesAt val="0"/>
        <c:crossBetween val="midCat"/>
      </c:valAx>
      <c:valAx>
        <c:axId val="927851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