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11411"/>
        <c:axId val="5473950"/>
      </c:barChart>
      <c:catAx>
        <c:axId val="59311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950"/>
        <c:auto val="1"/>
        <c:lblAlgn val="ctr"/>
        <c:lblOffset val="100"/>
        <c:noMultiLvlLbl val="0"/>
      </c:catAx>
      <c:valAx>
        <c:axId val="5473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11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28098"/>
        <c:axId val="14883951"/>
      </c:scatterChart>
      <c:valAx>
        <c:axId val="4472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51"/>
        <c:crossesAt val="0"/>
        <c:crossBetween val="midCat"/>
      </c:valAx>
      <c:valAx>
        <c:axId val="148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