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111904"/>
        <c:axId val="59448301"/>
      </c:scatterChart>
      <c:valAx>
        <c:axId val="1511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448301"/>
        <c:crossesAt val="0"/>
        <c:crossBetween val="midCat"/>
      </c:valAx>
      <c:valAx>
        <c:axId val="59448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1119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