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402607"/>
        <c:axId val="57010679"/>
      </c:scatterChart>
      <c:valAx>
        <c:axId val="924026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679"/>
        <c:crossBetween val="midCat"/>
      </c:valAx>
      <c:valAx>
        <c:axId val="570106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6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983115"/>
        <c:axId val="14484239"/>
      </c:scatterChart>
      <c:valAx>
        <c:axId val="4198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239"/>
        <c:crossesAt val="0"/>
        <c:crossBetween val="midCat"/>
      </c:valAx>
      <c:valAx>
        <c:axId val="1448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