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748381"/>
        <c:axId val="73875246"/>
      </c:scatterChart>
      <c:valAx>
        <c:axId val="767483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5246"/>
        <c:crossBetween val="midCat"/>
      </c:valAx>
      <c:valAx>
        <c:axId val="738752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83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611336"/>
        <c:axId val="7244440"/>
      </c:scatterChart>
      <c:valAx>
        <c:axId val="43611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440"/>
        <c:crossesAt val="0"/>
        <c:crossBetween val="midCat"/>
      </c:valAx>
      <c:valAx>
        <c:axId val="724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1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