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027054"/>
        <c:axId val="55625467"/>
      </c:scatterChart>
      <c:valAx>
        <c:axId val="7002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467"/>
        <c:crossesAt val="0"/>
        <c:crossBetween val="midCat"/>
      </c:valAx>
      <c:valAx>
        <c:axId val="556254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0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130837"/>
        <c:axId val="3830306"/>
      </c:scatterChart>
      <c:valAx>
        <c:axId val="5713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06"/>
        <c:crossesAt val="0"/>
        <c:crossBetween val="midCat"/>
      </c:valAx>
      <c:valAx>
        <c:axId val="38303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67336"/>
        <c:axId val="23508248"/>
      </c:scatterChart>
      <c:valAx>
        <c:axId val="61673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248"/>
        <c:crossesAt val="0"/>
        <c:crossBetween val="midCat"/>
        <c:majorUnit val="10"/>
      </c:valAx>
      <c:valAx>
        <c:axId val="235082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075785"/>
        <c:axId val="93348310"/>
      </c:scatterChart>
      <c:valAx>
        <c:axId val="670757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310"/>
        <c:crossesAt val="0"/>
        <c:crossBetween val="midCat"/>
      </c:valAx>
      <c:valAx>
        <c:axId val="933483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662490"/>
        <c:axId val="5702174"/>
      </c:scatterChart>
      <c:valAx>
        <c:axId val="596624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74"/>
        <c:crossesAt val="0"/>
        <c:crossBetween val="midCat"/>
      </c:valAx>
      <c:valAx>
        <c:axId val="57021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