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03990"/>
        <c:axId val="10342385"/>
      </c:barChart>
      <c:catAx>
        <c:axId val="9403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2385"/>
        <c:auto val="1"/>
        <c:lblAlgn val="ctr"/>
        <c:lblOffset val="100"/>
        <c:noMultiLvlLbl val="0"/>
      </c:catAx>
      <c:valAx>
        <c:axId val="10342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39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50923"/>
        <c:axId val="65686629"/>
      </c:scatterChart>
      <c:valAx>
        <c:axId val="660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629"/>
        <c:crossesAt val="0"/>
        <c:crossBetween val="midCat"/>
      </c:valAx>
      <c:valAx>
        <c:axId val="656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