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064812"/>
        <c:axId val="43187828"/>
      </c:barChart>
      <c:catAx>
        <c:axId val="9706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7828"/>
        <c:crossesAt val="0"/>
        <c:auto val="1"/>
        <c:lblAlgn val="ctr"/>
        <c:lblOffset val="100"/>
        <c:noMultiLvlLbl val="0"/>
      </c:catAx>
      <c:valAx>
        <c:axId val="431878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64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31021"/>
        <c:axId val="48198549"/>
      </c:barChart>
      <c:catAx>
        <c:axId val="6123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8549"/>
        <c:crossesAt val="0"/>
        <c:auto val="1"/>
        <c:lblAlgn val="ctr"/>
        <c:lblOffset val="100"/>
        <c:noMultiLvlLbl val="0"/>
      </c:catAx>
      <c:valAx>
        <c:axId val="48198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1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315281"/>
        <c:axId val="77157158"/>
      </c:barChart>
      <c:catAx>
        <c:axId val="5231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7158"/>
        <c:crossesAt val="0"/>
        <c:auto val="1"/>
        <c:lblAlgn val="ctr"/>
        <c:lblOffset val="100"/>
        <c:noMultiLvlLbl val="0"/>
      </c:catAx>
      <c:valAx>
        <c:axId val="77157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52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507251"/>
        <c:axId val="49137216"/>
      </c:barChart>
      <c:catAx>
        <c:axId val="2750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7216"/>
        <c:crossesAt val="0"/>
        <c:auto val="1"/>
        <c:lblAlgn val="ctr"/>
        <c:lblOffset val="100"/>
        <c:noMultiLvlLbl val="0"/>
      </c:catAx>
      <c:valAx>
        <c:axId val="49137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07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74430"/>
        <c:axId val="83882683"/>
      </c:barChart>
      <c:catAx>
        <c:axId val="5247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82683"/>
        <c:crossesAt val="0"/>
        <c:auto val="1"/>
        <c:lblAlgn val="ctr"/>
        <c:lblOffset val="100"/>
        <c:noMultiLvlLbl val="0"/>
      </c:catAx>
      <c:valAx>
        <c:axId val="838826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74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700960"/>
        <c:axId val="41364893"/>
      </c:barChart>
      <c:catAx>
        <c:axId val="1370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4893"/>
        <c:crossesAt val="0"/>
        <c:auto val="1"/>
        <c:lblAlgn val="ctr"/>
        <c:lblOffset val="100"/>
        <c:noMultiLvlLbl val="0"/>
      </c:catAx>
      <c:valAx>
        <c:axId val="41364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09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52003"/>
        <c:axId val="11683536"/>
      </c:barChart>
      <c:catAx>
        <c:axId val="718520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683536"/>
        <c:crossesAt val="0"/>
        <c:auto val="1"/>
        <c:lblAlgn val="ctr"/>
        <c:lblOffset val="100"/>
        <c:noMultiLvlLbl val="0"/>
      </c:catAx>
      <c:valAx>
        <c:axId val="116835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520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