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65385"/>
        <c:axId val="86550624"/>
      </c:barChart>
      <c:catAx>
        <c:axId val="5696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0624"/>
        <c:crossesAt val="0"/>
        <c:auto val="1"/>
        <c:lblAlgn val="ctr"/>
        <c:lblOffset val="100"/>
        <c:noMultiLvlLbl val="0"/>
      </c:catAx>
      <c:valAx>
        <c:axId val="86550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49519"/>
        <c:axId val="56812879"/>
      </c:barChart>
      <c:catAx>
        <c:axId val="5844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12879"/>
        <c:crossesAt val="0"/>
        <c:auto val="1"/>
        <c:lblAlgn val="ctr"/>
        <c:lblOffset val="100"/>
        <c:noMultiLvlLbl val="0"/>
      </c:catAx>
      <c:valAx>
        <c:axId val="56812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9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59207"/>
        <c:axId val="53791116"/>
      </c:barChart>
      <c:catAx>
        <c:axId val="3045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1116"/>
        <c:crossesAt val="0"/>
        <c:auto val="1"/>
        <c:lblAlgn val="ctr"/>
        <c:lblOffset val="100"/>
        <c:noMultiLvlLbl val="0"/>
      </c:catAx>
      <c:valAx>
        <c:axId val="53791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9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87665"/>
        <c:axId val="31098376"/>
      </c:barChart>
      <c:catAx>
        <c:axId val="4448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8376"/>
        <c:crossesAt val="0"/>
        <c:auto val="1"/>
        <c:lblAlgn val="ctr"/>
        <c:lblOffset val="100"/>
        <c:noMultiLvlLbl val="0"/>
      </c:catAx>
      <c:valAx>
        <c:axId val="31098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7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58312"/>
        <c:axId val="70474643"/>
      </c:barChart>
      <c:catAx>
        <c:axId val="5145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4643"/>
        <c:crossesAt val="0"/>
        <c:auto val="1"/>
        <c:lblAlgn val="ctr"/>
        <c:lblOffset val="100"/>
        <c:noMultiLvlLbl val="0"/>
      </c:catAx>
      <c:valAx>
        <c:axId val="704746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8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42620"/>
        <c:axId val="54218043"/>
      </c:barChart>
      <c:catAx>
        <c:axId val="7964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8043"/>
        <c:crossesAt val="0"/>
        <c:auto val="1"/>
        <c:lblAlgn val="ctr"/>
        <c:lblOffset val="100"/>
        <c:noMultiLvlLbl val="0"/>
      </c:catAx>
      <c:valAx>
        <c:axId val="54218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52528"/>
        <c:axId val="54148207"/>
      </c:barChart>
      <c:catAx>
        <c:axId val="94652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48207"/>
        <c:crossesAt val="0"/>
        <c:auto val="1"/>
        <c:lblAlgn val="ctr"/>
        <c:lblOffset val="100"/>
        <c:noMultiLvlLbl val="0"/>
      </c:catAx>
      <c:valAx>
        <c:axId val="54148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2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