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988349"/>
        <c:axId val="91103334"/>
      </c:barChart>
      <c:catAx>
        <c:axId val="7598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03334"/>
        <c:crossesAt val="0"/>
        <c:auto val="1"/>
        <c:lblAlgn val="ctr"/>
        <c:lblOffset val="100"/>
        <c:noMultiLvlLbl val="0"/>
      </c:catAx>
      <c:valAx>
        <c:axId val="911033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88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858735"/>
        <c:axId val="55616644"/>
      </c:barChart>
      <c:catAx>
        <c:axId val="70858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16644"/>
        <c:crossesAt val="0"/>
        <c:auto val="1"/>
        <c:lblAlgn val="ctr"/>
        <c:lblOffset val="100"/>
        <c:noMultiLvlLbl val="0"/>
      </c:catAx>
      <c:valAx>
        <c:axId val="556166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58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116346"/>
        <c:axId val="8492131"/>
      </c:barChart>
      <c:catAx>
        <c:axId val="5811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2131"/>
        <c:crossesAt val="0"/>
        <c:auto val="1"/>
        <c:lblAlgn val="ctr"/>
        <c:lblOffset val="100"/>
        <c:noMultiLvlLbl val="0"/>
      </c:catAx>
      <c:valAx>
        <c:axId val="84921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16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693766"/>
        <c:axId val="72766592"/>
      </c:barChart>
      <c:catAx>
        <c:axId val="9269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66592"/>
        <c:crossesAt val="0"/>
        <c:auto val="1"/>
        <c:lblAlgn val="ctr"/>
        <c:lblOffset val="100"/>
        <c:noMultiLvlLbl val="0"/>
      </c:catAx>
      <c:valAx>
        <c:axId val="727665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93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094601"/>
        <c:axId val="39008884"/>
      </c:barChart>
      <c:catAx>
        <c:axId val="2709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08884"/>
        <c:crossesAt val="0"/>
        <c:auto val="1"/>
        <c:lblAlgn val="ctr"/>
        <c:lblOffset val="100"/>
        <c:noMultiLvlLbl val="0"/>
      </c:catAx>
      <c:valAx>
        <c:axId val="390088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94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61911"/>
        <c:axId val="8228850"/>
      </c:barChart>
      <c:catAx>
        <c:axId val="176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8850"/>
        <c:crossesAt val="0"/>
        <c:auto val="1"/>
        <c:lblAlgn val="ctr"/>
        <c:lblOffset val="100"/>
        <c:noMultiLvlLbl val="0"/>
      </c:catAx>
      <c:valAx>
        <c:axId val="82288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1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123716"/>
        <c:axId val="5930119"/>
      </c:barChart>
      <c:catAx>
        <c:axId val="381237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30119"/>
        <c:crossesAt val="0"/>
        <c:auto val="1"/>
        <c:lblAlgn val="ctr"/>
        <c:lblOffset val="100"/>
        <c:noMultiLvlLbl val="0"/>
      </c:catAx>
      <c:valAx>
        <c:axId val="59301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237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