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92012"/>
        <c:axId val="81728626"/>
      </c:barChart>
      <c:catAx>
        <c:axId val="5529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28626"/>
        <c:crossesAt val="0"/>
        <c:auto val="1"/>
        <c:lblAlgn val="ctr"/>
        <c:lblOffset val="100"/>
        <c:noMultiLvlLbl val="0"/>
      </c:catAx>
      <c:valAx>
        <c:axId val="817286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2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97896"/>
        <c:axId val="37091051"/>
      </c:barChart>
      <c:catAx>
        <c:axId val="1619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1051"/>
        <c:crossesAt val="0"/>
        <c:auto val="1"/>
        <c:lblAlgn val="ctr"/>
        <c:lblOffset val="100"/>
        <c:noMultiLvlLbl val="0"/>
      </c:catAx>
      <c:valAx>
        <c:axId val="37091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7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92054"/>
        <c:axId val="28278495"/>
      </c:barChart>
      <c:catAx>
        <c:axId val="3529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8495"/>
        <c:crossesAt val="0"/>
        <c:auto val="1"/>
        <c:lblAlgn val="ctr"/>
        <c:lblOffset val="100"/>
        <c:noMultiLvlLbl val="0"/>
      </c:catAx>
      <c:valAx>
        <c:axId val="2827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2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18620"/>
        <c:axId val="9392554"/>
      </c:barChart>
      <c:catAx>
        <c:axId val="2471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554"/>
        <c:crossesAt val="0"/>
        <c:auto val="1"/>
        <c:lblAlgn val="ctr"/>
        <c:lblOffset val="100"/>
        <c:noMultiLvlLbl val="0"/>
      </c:catAx>
      <c:valAx>
        <c:axId val="9392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8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67939"/>
        <c:axId val="36936283"/>
      </c:barChart>
      <c:catAx>
        <c:axId val="4376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36283"/>
        <c:crossesAt val="0"/>
        <c:auto val="1"/>
        <c:lblAlgn val="ctr"/>
        <c:lblOffset val="100"/>
        <c:noMultiLvlLbl val="0"/>
      </c:catAx>
      <c:valAx>
        <c:axId val="36936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7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71621"/>
        <c:axId val="45033773"/>
      </c:barChart>
      <c:catAx>
        <c:axId val="6597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3773"/>
        <c:crossesAt val="0"/>
        <c:auto val="1"/>
        <c:lblAlgn val="ctr"/>
        <c:lblOffset val="100"/>
        <c:noMultiLvlLbl val="0"/>
      </c:catAx>
      <c:valAx>
        <c:axId val="45033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1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040371"/>
        <c:axId val="96378055"/>
      </c:barChart>
      <c:catAx>
        <c:axId val="850403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78055"/>
        <c:crossesAt val="0"/>
        <c:auto val="1"/>
        <c:lblAlgn val="ctr"/>
        <c:lblOffset val="100"/>
        <c:noMultiLvlLbl val="0"/>
      </c:catAx>
      <c:valAx>
        <c:axId val="963780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03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