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270478"/>
        <c:axId val="74169630"/>
      </c:barChart>
      <c:catAx>
        <c:axId val="56270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9630"/>
        <c:crossesAt val="0"/>
        <c:auto val="1"/>
        <c:lblAlgn val="ctr"/>
        <c:lblOffset val="100"/>
        <c:noMultiLvlLbl val="0"/>
      </c:catAx>
      <c:valAx>
        <c:axId val="741696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704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175130"/>
        <c:axId val="99541951"/>
      </c:barChart>
      <c:catAx>
        <c:axId val="79175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1951"/>
        <c:crossesAt val="0"/>
        <c:auto val="1"/>
        <c:lblAlgn val="ctr"/>
        <c:lblOffset val="100"/>
        <c:noMultiLvlLbl val="0"/>
      </c:catAx>
      <c:valAx>
        <c:axId val="995419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751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