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447445"/>
        <c:axId val="27653618"/>
      </c:lineChart>
      <c:catAx>
        <c:axId val="30447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53618"/>
        <c:crossesAt val="0"/>
        <c:auto val="1"/>
        <c:lblAlgn val="ctr"/>
        <c:lblOffset val="100"/>
        <c:noMultiLvlLbl val="0"/>
      </c:catAx>
      <c:valAx>
        <c:axId val="27653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47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849697"/>
        <c:axId val="67703907"/>
      </c:lineChart>
      <c:catAx>
        <c:axId val="48849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03907"/>
        <c:crossesAt val="0"/>
        <c:auto val="1"/>
        <c:lblAlgn val="ctr"/>
        <c:lblOffset val="100"/>
        <c:noMultiLvlLbl val="0"/>
      </c:catAx>
      <c:valAx>
        <c:axId val="67703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49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172522"/>
        <c:axId val="20403991"/>
      </c:lineChart>
      <c:catAx>
        <c:axId val="95172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03991"/>
        <c:crossesAt val="0"/>
        <c:auto val="1"/>
        <c:lblAlgn val="ctr"/>
        <c:lblOffset val="100"/>
        <c:noMultiLvlLbl val="0"/>
      </c:catAx>
      <c:valAx>
        <c:axId val="20403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72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920350"/>
        <c:axId val="95600360"/>
      </c:lineChart>
      <c:catAx>
        <c:axId val="57920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00360"/>
        <c:crossesAt val="0"/>
        <c:auto val="1"/>
        <c:lblAlgn val="ctr"/>
        <c:lblOffset val="100"/>
        <c:noMultiLvlLbl val="0"/>
      </c:catAx>
      <c:valAx>
        <c:axId val="95600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20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186857"/>
        <c:axId val="36004771"/>
      </c:lineChart>
      <c:catAx>
        <c:axId val="51186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04771"/>
        <c:crossesAt val="0"/>
        <c:auto val="1"/>
        <c:lblAlgn val="ctr"/>
        <c:lblOffset val="100"/>
        <c:noMultiLvlLbl val="0"/>
      </c:catAx>
      <c:valAx>
        <c:axId val="36004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86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054075"/>
        <c:axId val="12169219"/>
      </c:lineChart>
      <c:catAx>
        <c:axId val="43054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69219"/>
        <c:crossesAt val="0"/>
        <c:auto val="1"/>
        <c:lblAlgn val="ctr"/>
        <c:lblOffset val="100"/>
        <c:noMultiLvlLbl val="0"/>
      </c:catAx>
      <c:valAx>
        <c:axId val="12169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54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016771"/>
        <c:axId val="69291216"/>
      </c:lineChart>
      <c:catAx>
        <c:axId val="90016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91216"/>
        <c:crossesAt val="0"/>
        <c:auto val="1"/>
        <c:lblAlgn val="ctr"/>
        <c:lblOffset val="100"/>
        <c:noMultiLvlLbl val="0"/>
      </c:catAx>
      <c:valAx>
        <c:axId val="69291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16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749921"/>
        <c:axId val="59151912"/>
      </c:lineChart>
      <c:catAx>
        <c:axId val="78749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51912"/>
        <c:crossesAt val="0"/>
        <c:auto val="1"/>
        <c:lblAlgn val="ctr"/>
        <c:lblOffset val="100"/>
        <c:noMultiLvlLbl val="0"/>
      </c:catAx>
      <c:valAx>
        <c:axId val="59151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49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504690"/>
        <c:axId val="53090116"/>
      </c:lineChart>
      <c:catAx>
        <c:axId val="94504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90116"/>
        <c:crossesAt val="0"/>
        <c:auto val="1"/>
        <c:lblAlgn val="ctr"/>
        <c:lblOffset val="100"/>
        <c:noMultiLvlLbl val="0"/>
      </c:catAx>
      <c:valAx>
        <c:axId val="53090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04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904588"/>
        <c:axId val="74621925"/>
      </c:lineChart>
      <c:catAx>
        <c:axId val="18904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21925"/>
        <c:crossesAt val="0"/>
        <c:auto val="1"/>
        <c:lblAlgn val="ctr"/>
        <c:lblOffset val="100"/>
        <c:noMultiLvlLbl val="0"/>
      </c:catAx>
      <c:valAx>
        <c:axId val="74621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4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