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4034936"/>
        <c:axId val="72922375"/>
      </c:scatterChart>
      <c:valAx>
        <c:axId val="740349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922375"/>
        <c:crossesAt val="0"/>
        <c:crossBetween val="midCat"/>
      </c:valAx>
      <c:valAx>
        <c:axId val="729223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03493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3232065"/>
        <c:axId val="38137621"/>
      </c:scatterChart>
      <c:valAx>
        <c:axId val="132320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137621"/>
        <c:crossesAt val="0"/>
        <c:crossBetween val="midCat"/>
      </c:valAx>
      <c:valAx>
        <c:axId val="381376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23206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