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8148"/>
        <c:axId val="52831258"/>
      </c:lineChart>
      <c:catAx>
        <c:axId val="798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1258"/>
        <c:crossesAt val="0"/>
        <c:auto val="1"/>
        <c:lblAlgn val="ctr"/>
        <c:lblOffset val="100"/>
        <c:noMultiLvlLbl val="0"/>
      </c:catAx>
      <c:valAx>
        <c:axId val="5283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26271"/>
        <c:axId val="58886610"/>
      </c:lineChart>
      <c:catAx>
        <c:axId val="8242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6610"/>
        <c:crossesAt val="0"/>
        <c:auto val="1"/>
        <c:lblAlgn val="ctr"/>
        <c:lblOffset val="100"/>
        <c:noMultiLvlLbl val="0"/>
      </c:catAx>
      <c:valAx>
        <c:axId val="5888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210703"/>
        <c:axId val="60683509"/>
      </c:barChart>
      <c:catAx>
        <c:axId val="352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3509"/>
        <c:crossesAt val="0"/>
        <c:auto val="1"/>
        <c:lblAlgn val="ctr"/>
        <c:lblOffset val="100"/>
        <c:noMultiLvlLbl val="0"/>
      </c:catAx>
      <c:valAx>
        <c:axId val="6068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00649"/>
        <c:axId val="73250727"/>
        <c:axId val="36043446"/>
      </c:bar3DChart>
      <c:catAx>
        <c:axId val="3560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0727"/>
        <c:crossesAt val="0"/>
        <c:auto val="1"/>
        <c:lblAlgn val="ctr"/>
        <c:lblOffset val="100"/>
        <c:noMultiLvlLbl val="0"/>
      </c:catAx>
      <c:valAx>
        <c:axId val="7325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00649"/>
        <c:crossesAt val="1"/>
        <c:crossBetween val="midCat"/>
      </c:valAx>
      <c:serAx>
        <c:axId val="3604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07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650486"/>
        <c:axId val="48026057"/>
      </c:scatterChart>
      <c:valAx>
        <c:axId val="966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6057"/>
        <c:crossesAt val="0"/>
        <c:crossBetween val="midCat"/>
      </c:valAx>
      <c:valAx>
        <c:axId val="4802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04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49668"/>
        <c:axId val="71262052"/>
      </c:scatterChart>
      <c:valAx>
        <c:axId val="77249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2052"/>
        <c:crossesAt val="0"/>
        <c:crossBetween val="midCat"/>
        <c:majorUnit val="30"/>
        <c:minorUnit val="30"/>
      </c:valAx>
      <c:valAx>
        <c:axId val="71262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9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55725"/>
        <c:axId val="63989181"/>
      </c:scatterChart>
      <c:valAx>
        <c:axId val="3535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9181"/>
        <c:crossesAt val="0"/>
        <c:crossBetween val="midCat"/>
        <c:majorUnit val="30"/>
        <c:minorUnit val="30"/>
      </c:valAx>
      <c:valAx>
        <c:axId val="63989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5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