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25332"/>
        <c:axId val="48480666"/>
      </c:barChart>
      <c:catAx>
        <c:axId val="8225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0666"/>
        <c:auto val="1"/>
        <c:lblAlgn val="ctr"/>
        <c:lblOffset val="100"/>
        <c:noMultiLvlLbl val="0"/>
      </c:catAx>
      <c:valAx>
        <c:axId val="48480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5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105835"/>
        <c:axId val="40647200"/>
      </c:barChart>
      <c:catAx>
        <c:axId val="30105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7200"/>
        <c:auto val="1"/>
        <c:lblAlgn val="ctr"/>
        <c:lblOffset val="100"/>
        <c:noMultiLvlLbl val="0"/>
      </c:catAx>
      <c:valAx>
        <c:axId val="40647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05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508768"/>
        <c:axId val="32602971"/>
      </c:barChart>
      <c:catAx>
        <c:axId val="93508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2971"/>
        <c:auto val="1"/>
        <c:lblAlgn val="ctr"/>
        <c:lblOffset val="100"/>
        <c:noMultiLvlLbl val="0"/>
      </c:catAx>
      <c:valAx>
        <c:axId val="32602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8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180483"/>
        <c:axId val="5435937"/>
      </c:barChart>
      <c:catAx>
        <c:axId val="27180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5937"/>
        <c:auto val="1"/>
        <c:lblAlgn val="ctr"/>
        <c:lblOffset val="100"/>
        <c:noMultiLvlLbl val="0"/>
      </c:catAx>
      <c:valAx>
        <c:axId val="543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80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