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868195"/>
        <c:axId val="632694"/>
      </c:scatterChart>
      <c:valAx>
        <c:axId val="4786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4"/>
        <c:crossesAt val="0"/>
        <c:crossBetween val="midCat"/>
      </c:valAx>
      <c:valAx>
        <c:axId val="63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5990"/>
        <c:axId val="17124995"/>
      </c:lineChart>
      <c:catAx>
        <c:axId val="469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995"/>
        <c:crossesAt val="0"/>
        <c:auto val="1"/>
        <c:lblAlgn val="ctr"/>
        <c:lblOffset val="100"/>
        <c:noMultiLvlLbl val="0"/>
      </c:catAx>
      <c:valAx>
        <c:axId val="171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