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324524"/>
        <c:axId val="85172030"/>
      </c:barChart>
      <c:catAx>
        <c:axId val="40324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2030"/>
        <c:auto val="1"/>
        <c:lblAlgn val="ctr"/>
        <c:lblOffset val="100"/>
        <c:noMultiLvlLbl val="0"/>
      </c:catAx>
      <c:valAx>
        <c:axId val="85172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24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768510"/>
        <c:axId val="14038381"/>
      </c:barChart>
      <c:catAx>
        <c:axId val="74768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8381"/>
        <c:auto val="1"/>
        <c:lblAlgn val="ctr"/>
        <c:lblOffset val="100"/>
        <c:noMultiLvlLbl val="0"/>
      </c:catAx>
      <c:valAx>
        <c:axId val="14038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68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52747"/>
        <c:axId val="50724306"/>
      </c:barChart>
      <c:catAx>
        <c:axId val="44352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24306"/>
        <c:auto val="1"/>
        <c:lblAlgn val="ctr"/>
        <c:lblOffset val="100"/>
        <c:noMultiLvlLbl val="0"/>
      </c:catAx>
      <c:valAx>
        <c:axId val="50724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52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755683"/>
        <c:axId val="25824274"/>
      </c:barChart>
      <c:catAx>
        <c:axId val="90755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24274"/>
        <c:auto val="1"/>
        <c:lblAlgn val="ctr"/>
        <c:lblOffset val="100"/>
        <c:noMultiLvlLbl val="0"/>
      </c:catAx>
      <c:valAx>
        <c:axId val="25824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55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