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730757"/>
        <c:axId val="68694600"/>
      </c:barChart>
      <c:catAx>
        <c:axId val="8673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4600"/>
        <c:crossesAt val="0"/>
        <c:auto val="1"/>
        <c:lblAlgn val="ctr"/>
        <c:lblOffset val="100"/>
        <c:noMultiLvlLbl val="0"/>
      </c:catAx>
      <c:valAx>
        <c:axId val="68694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0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373743"/>
        <c:axId val="46327519"/>
      </c:barChart>
      <c:catAx>
        <c:axId val="69373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7519"/>
        <c:crossesAt val="0"/>
        <c:auto val="1"/>
        <c:lblAlgn val="ctr"/>
        <c:lblOffset val="100"/>
        <c:noMultiLvlLbl val="0"/>
      </c:catAx>
      <c:valAx>
        <c:axId val="46327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37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