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05070"/>
        <c:axId val="71507081"/>
      </c:scatterChart>
      <c:valAx>
        <c:axId val="5905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07081"/>
        <c:crossesAt val="0"/>
        <c:crossBetween val="midCat"/>
      </c:valAx>
      <c:valAx>
        <c:axId val="71507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50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228679"/>
        <c:axId val="448653"/>
      </c:scatterChart>
      <c:valAx>
        <c:axId val="14228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653"/>
        <c:crossesAt val="0"/>
        <c:crossBetween val="midCat"/>
      </c:valAx>
      <c:valAx>
        <c:axId val="448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286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