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577001"/>
        <c:axId val="13780270"/>
      </c:lineChart>
      <c:catAx>
        <c:axId val="86577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80270"/>
        <c:crossesAt val="0"/>
        <c:auto val="1"/>
        <c:lblAlgn val="ctr"/>
        <c:lblOffset val="100"/>
        <c:noMultiLvlLbl val="0"/>
      </c:catAx>
      <c:valAx>
        <c:axId val="137802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77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733988"/>
        <c:axId val="30438274"/>
      </c:lineChart>
      <c:catAx>
        <c:axId val="87733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38274"/>
        <c:crossesAt val="0"/>
        <c:auto val="1"/>
        <c:lblAlgn val="ctr"/>
        <c:lblOffset val="100"/>
        <c:noMultiLvlLbl val="0"/>
      </c:catAx>
      <c:valAx>
        <c:axId val="30438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339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036956"/>
        <c:axId val="8307070"/>
      </c:lineChart>
      <c:catAx>
        <c:axId val="10036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7070"/>
        <c:crossesAt val="0"/>
        <c:auto val="1"/>
        <c:lblAlgn val="ctr"/>
        <c:lblOffset val="100"/>
        <c:noMultiLvlLbl val="0"/>
      </c:catAx>
      <c:valAx>
        <c:axId val="8307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036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60682"/>
        <c:axId val="77248107"/>
      </c:lineChart>
      <c:catAx>
        <c:axId val="9160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48107"/>
        <c:crossesAt val="0"/>
        <c:auto val="1"/>
        <c:lblAlgn val="ctr"/>
        <c:lblOffset val="100"/>
        <c:noMultiLvlLbl val="0"/>
      </c:catAx>
      <c:valAx>
        <c:axId val="772481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0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137462"/>
        <c:axId val="99827168"/>
      </c:lineChart>
      <c:catAx>
        <c:axId val="25137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27168"/>
        <c:crossesAt val="0"/>
        <c:auto val="1"/>
        <c:lblAlgn val="ctr"/>
        <c:lblOffset val="100"/>
        <c:noMultiLvlLbl val="0"/>
      </c:catAx>
      <c:valAx>
        <c:axId val="99827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137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46902"/>
        <c:axId val="18711368"/>
      </c:lineChart>
      <c:catAx>
        <c:axId val="7846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11368"/>
        <c:crossesAt val="0"/>
        <c:auto val="1"/>
        <c:lblAlgn val="ctr"/>
        <c:lblOffset val="100"/>
        <c:noMultiLvlLbl val="0"/>
      </c:catAx>
      <c:valAx>
        <c:axId val="18711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6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882679"/>
        <c:axId val="73248918"/>
      </c:lineChart>
      <c:catAx>
        <c:axId val="97882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48918"/>
        <c:crossesAt val="0"/>
        <c:auto val="1"/>
        <c:lblAlgn val="ctr"/>
        <c:lblOffset val="100"/>
        <c:noMultiLvlLbl val="0"/>
      </c:catAx>
      <c:valAx>
        <c:axId val="73248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882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726236"/>
        <c:axId val="4574287"/>
      </c:lineChart>
      <c:catAx>
        <c:axId val="11726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4287"/>
        <c:crossesAt val="0"/>
        <c:auto val="1"/>
        <c:lblAlgn val="ctr"/>
        <c:lblOffset val="100"/>
        <c:noMultiLvlLbl val="0"/>
      </c:catAx>
      <c:valAx>
        <c:axId val="4574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26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231324"/>
        <c:axId val="21895751"/>
      </c:lineChart>
      <c:catAx>
        <c:axId val="252313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95751"/>
        <c:crossesAt val="0"/>
        <c:auto val="1"/>
        <c:lblAlgn val="ctr"/>
        <c:lblOffset val="100"/>
        <c:noMultiLvlLbl val="0"/>
      </c:catAx>
      <c:valAx>
        <c:axId val="21895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313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955035"/>
        <c:axId val="92474680"/>
      </c:lineChart>
      <c:catAx>
        <c:axId val="50955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74680"/>
        <c:crossesAt val="0"/>
        <c:auto val="1"/>
        <c:lblAlgn val="ctr"/>
        <c:lblOffset val="100"/>
        <c:noMultiLvlLbl val="0"/>
      </c:catAx>
      <c:valAx>
        <c:axId val="92474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55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