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344162"/>
        <c:axId val="15572084"/>
      </c:scatterChart>
      <c:valAx>
        <c:axId val="6334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2084"/>
        <c:crossesAt val="0"/>
        <c:crossBetween val="midCat"/>
      </c:valAx>
      <c:valAx>
        <c:axId val="1557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30342"/>
        <c:axId val="25518549"/>
      </c:lineChart>
      <c:catAx>
        <c:axId val="5973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549"/>
        <c:crossesAt val="0"/>
        <c:auto val="1"/>
        <c:lblAlgn val="ctr"/>
        <c:lblOffset val="100"/>
        <c:noMultiLvlLbl val="0"/>
      </c:catAx>
      <c:valAx>
        <c:axId val="2551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0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