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1372"/>
        <c:axId val="64380596"/>
      </c:lineChart>
      <c:catAx>
        <c:axId val="4189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0596"/>
        <c:crossesAt val="0"/>
        <c:auto val="1"/>
        <c:lblAlgn val="ctr"/>
        <c:lblOffset val="100"/>
        <c:noMultiLvlLbl val="0"/>
      </c:catAx>
      <c:valAx>
        <c:axId val="6438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9334"/>
        <c:axId val="51566349"/>
      </c:lineChart>
      <c:catAx>
        <c:axId val="528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6349"/>
        <c:crossesAt val="0"/>
        <c:auto val="1"/>
        <c:lblAlgn val="ctr"/>
        <c:lblOffset val="100"/>
        <c:noMultiLvlLbl val="0"/>
      </c:catAx>
      <c:valAx>
        <c:axId val="5156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64407"/>
        <c:axId val="26904673"/>
      </c:barChart>
      <c:catAx>
        <c:axId val="756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4673"/>
        <c:crossesAt val="0"/>
        <c:auto val="1"/>
        <c:lblAlgn val="ctr"/>
        <c:lblOffset val="100"/>
        <c:noMultiLvlLbl val="0"/>
      </c:catAx>
      <c:valAx>
        <c:axId val="2690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177236"/>
        <c:axId val="28575044"/>
        <c:axId val="91127622"/>
      </c:bar3DChart>
      <c:catAx>
        <c:axId val="261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5044"/>
        <c:crossesAt val="0"/>
        <c:auto val="1"/>
        <c:lblAlgn val="ctr"/>
        <c:lblOffset val="100"/>
        <c:noMultiLvlLbl val="0"/>
      </c:catAx>
      <c:valAx>
        <c:axId val="2857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77236"/>
        <c:crossesAt val="1"/>
        <c:crossBetween val="midCat"/>
      </c:valAx>
      <c:serAx>
        <c:axId val="9112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50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918674"/>
        <c:axId val="30233655"/>
      </c:scatterChart>
      <c:valAx>
        <c:axId val="8591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3655"/>
        <c:crossesAt val="0"/>
        <c:crossBetween val="midCat"/>
      </c:valAx>
      <c:valAx>
        <c:axId val="3023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8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390366"/>
        <c:axId val="88269860"/>
      </c:scatterChart>
      <c:valAx>
        <c:axId val="87390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9860"/>
        <c:crossesAt val="0"/>
        <c:crossBetween val="midCat"/>
        <c:majorUnit val="30"/>
        <c:minorUnit val="30"/>
      </c:valAx>
      <c:valAx>
        <c:axId val="88269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0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42277"/>
        <c:axId val="31588625"/>
      </c:scatterChart>
      <c:valAx>
        <c:axId val="36242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8625"/>
        <c:crossesAt val="0"/>
        <c:crossBetween val="midCat"/>
        <c:majorUnit val="30"/>
        <c:minorUnit val="30"/>
      </c:valAx>
      <c:valAx>
        <c:axId val="31588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42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