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928300"/>
        <c:axId val="79829691"/>
      </c:barChart>
      <c:catAx>
        <c:axId val="99928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9691"/>
        <c:crossesAt val="0"/>
        <c:auto val="1"/>
        <c:lblAlgn val="ctr"/>
        <c:lblOffset val="100"/>
        <c:noMultiLvlLbl val="0"/>
      </c:catAx>
      <c:valAx>
        <c:axId val="79829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8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502471"/>
        <c:axId val="46072353"/>
      </c:barChart>
      <c:catAx>
        <c:axId val="4650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353"/>
        <c:crossesAt val="0"/>
        <c:auto val="1"/>
        <c:lblAlgn val="ctr"/>
        <c:lblOffset val="100"/>
        <c:noMultiLvlLbl val="0"/>
      </c:catAx>
      <c:valAx>
        <c:axId val="4607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024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