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1172013"/>
        <c:axId val="18419291"/>
      </c:barChart>
      <c:catAx>
        <c:axId val="51172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19291"/>
        <c:crossesAt val="0"/>
        <c:auto val="1"/>
        <c:lblAlgn val="ctr"/>
        <c:lblOffset val="100"/>
        <c:noMultiLvlLbl val="0"/>
      </c:catAx>
      <c:valAx>
        <c:axId val="18419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720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5225592"/>
        <c:axId val="29399775"/>
      </c:barChart>
      <c:catAx>
        <c:axId val="55225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99775"/>
        <c:crossesAt val="0"/>
        <c:auto val="1"/>
        <c:lblAlgn val="ctr"/>
        <c:lblOffset val="100"/>
        <c:noMultiLvlLbl val="0"/>
      </c:catAx>
      <c:valAx>
        <c:axId val="29399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255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