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2491320"/>
        <c:axId val="3925057"/>
      </c:scatterChart>
      <c:valAx>
        <c:axId val="62491320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057"/>
        <c:crossesAt val="0"/>
        <c:crossBetween val="midCat"/>
        <c:majorUnit val="45"/>
        <c:minorUnit val="15"/>
      </c:valAx>
      <c:valAx>
        <c:axId val="392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132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6849376"/>
        <c:axId val="23186314"/>
      </c:scatterChart>
      <c:valAx>
        <c:axId val="66849376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314"/>
        <c:crossesAt val="0"/>
        <c:crossBetween val="midCat"/>
        <c:majorUnit val="15"/>
        <c:minorUnit val="5"/>
      </c:valAx>
      <c:valAx>
        <c:axId val="2318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937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4859035"/>
        <c:axId val="49088435"/>
      </c:scatterChart>
      <c:valAx>
        <c:axId val="74859035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435"/>
        <c:crossesAt val="0"/>
        <c:crossBetween val="midCat"/>
        <c:majorUnit val="4"/>
        <c:minorUnit val="1"/>
      </c:valAx>
      <c:valAx>
        <c:axId val="4908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903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67635070"/>
        <c:axId val="46095178"/>
      </c:scatterChart>
      <c:valAx>
        <c:axId val="676350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178"/>
        <c:crossesAt val="0"/>
        <c:crossBetween val="midCat"/>
      </c:valAx>
      <c:valAx>
        <c:axId val="46095178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07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79090450"/>
        <c:axId val="80085867"/>
      </c:scatterChart>
      <c:valAx>
        <c:axId val="79090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867"/>
        <c:crossesAt val="0"/>
        <c:crossBetween val="midCat"/>
      </c:valAx>
      <c:valAx>
        <c:axId val="8008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45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