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966115"/>
        <c:axId val="52373715"/>
      </c:scatterChart>
      <c:valAx>
        <c:axId val="8296611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715"/>
        <c:crossesAt val="0"/>
        <c:crossBetween val="midCat"/>
        <c:majorUnit val="45"/>
        <c:minorUnit val="15"/>
      </c:valAx>
      <c:valAx>
        <c:axId val="523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11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889236"/>
        <c:axId val="60943451"/>
      </c:scatterChart>
      <c:valAx>
        <c:axId val="3088923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451"/>
        <c:crossesAt val="0"/>
        <c:crossBetween val="midCat"/>
        <c:majorUnit val="15"/>
        <c:minorUnit val="5"/>
      </c:valAx>
      <c:valAx>
        <c:axId val="609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2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580267"/>
        <c:axId val="32851374"/>
      </c:scatterChart>
      <c:valAx>
        <c:axId val="8558026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374"/>
        <c:crossesAt val="0"/>
        <c:crossBetween val="midCat"/>
        <c:majorUnit val="4"/>
        <c:minorUnit val="1"/>
      </c:valAx>
      <c:valAx>
        <c:axId val="328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2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1179948"/>
        <c:axId val="99315400"/>
      </c:scatterChart>
      <c:valAx>
        <c:axId val="5117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400"/>
        <c:crossesAt val="0"/>
        <c:crossBetween val="midCat"/>
      </c:valAx>
      <c:valAx>
        <c:axId val="9931540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8642194"/>
        <c:axId val="65429759"/>
      </c:scatterChart>
      <c:valAx>
        <c:axId val="8864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759"/>
        <c:crossesAt val="0"/>
        <c:crossBetween val="midCat"/>
      </c:valAx>
      <c:valAx>
        <c:axId val="654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1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