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20628"/>
        <c:axId val="8292509"/>
      </c:scatterChart>
      <c:valAx>
        <c:axId val="2982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09"/>
        <c:crossesAt val="0"/>
        <c:crossBetween val="midCat"/>
      </c:valAx>
      <c:valAx>
        <c:axId val="829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07794"/>
        <c:axId val="39112366"/>
      </c:scatterChart>
      <c:valAx>
        <c:axId val="9090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366"/>
        <c:crossesAt val="0"/>
        <c:crossBetween val="midCat"/>
      </c:valAx>
      <c:valAx>
        <c:axId val="3911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03209"/>
        <c:axId val="43485633"/>
      </c:scatterChart>
      <c:valAx>
        <c:axId val="7380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633"/>
        <c:crossesAt val="0"/>
        <c:crossBetween val="midCat"/>
      </c:valAx>
      <c:valAx>
        <c:axId val="4348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09452"/>
        <c:axId val="85834626"/>
      </c:scatterChart>
      <c:valAx>
        <c:axId val="8340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626"/>
        <c:crossesAt val="0"/>
        <c:crossBetween val="midCat"/>
      </c:valAx>
      <c:valAx>
        <c:axId val="8583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