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52771"/>
        <c:axId val="65230543"/>
      </c:barChart>
      <c:catAx>
        <c:axId val="197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543"/>
        <c:auto val="1"/>
        <c:lblAlgn val="ctr"/>
        <c:lblOffset val="100"/>
        <c:noMultiLvlLbl val="0"/>
      </c:catAx>
      <c:valAx>
        <c:axId val="652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57945"/>
        <c:axId val="29649385"/>
      </c:barChart>
      <c:catAx>
        <c:axId val="145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385"/>
        <c:auto val="1"/>
        <c:lblAlgn val="ctr"/>
        <c:lblOffset val="100"/>
        <c:noMultiLvlLbl val="0"/>
      </c:catAx>
      <c:valAx>
        <c:axId val="296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41485"/>
        <c:axId val="20863853"/>
      </c:barChart>
      <c:catAx>
        <c:axId val="6124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853"/>
        <c:auto val="1"/>
        <c:lblAlgn val="ctr"/>
        <c:lblOffset val="100"/>
        <c:noMultiLvlLbl val="0"/>
      </c:catAx>
      <c:valAx>
        <c:axId val="208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7926"/>
        <c:axId val="10875209"/>
      </c:barChart>
      <c:catAx>
        <c:axId val="61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209"/>
        <c:auto val="1"/>
        <c:lblAlgn val="ctr"/>
        <c:lblOffset val="100"/>
        <c:noMultiLvlLbl val="0"/>
      </c:catAx>
      <c:valAx>
        <c:axId val="108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1110"/>
        <c:axId val="27977871"/>
      </c:barChart>
      <c:catAx>
        <c:axId val="438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871"/>
        <c:auto val="1"/>
        <c:lblAlgn val="ctr"/>
        <c:lblOffset val="100"/>
        <c:noMultiLvlLbl val="0"/>
      </c:catAx>
      <c:valAx>
        <c:axId val="279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29257"/>
        <c:axId val="16805639"/>
      </c:barChart>
      <c:catAx>
        <c:axId val="249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639"/>
        <c:auto val="1"/>
        <c:lblAlgn val="ctr"/>
        <c:lblOffset val="100"/>
        <c:noMultiLvlLbl val="0"/>
      </c:catAx>
      <c:valAx>
        <c:axId val="168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4944"/>
        <c:axId val="57719690"/>
      </c:barChart>
      <c:catAx>
        <c:axId val="6150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690"/>
        <c:auto val="1"/>
        <c:lblAlgn val="ctr"/>
        <c:lblOffset val="100"/>
        <c:noMultiLvlLbl val="0"/>
      </c:catAx>
      <c:valAx>
        <c:axId val="577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63930"/>
        <c:axId val="79401366"/>
      </c:barChart>
      <c:catAx>
        <c:axId val="1366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366"/>
        <c:auto val="1"/>
        <c:lblAlgn val="ctr"/>
        <c:lblOffset val="100"/>
        <c:noMultiLvlLbl val="0"/>
      </c:catAx>
      <c:valAx>
        <c:axId val="794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7501"/>
        <c:axId val="14718716"/>
      </c:barChart>
      <c:catAx>
        <c:axId val="889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716"/>
        <c:auto val="1"/>
        <c:lblAlgn val="ctr"/>
        <c:lblOffset val="100"/>
        <c:noMultiLvlLbl val="0"/>
      </c:catAx>
      <c:valAx>
        <c:axId val="147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7667"/>
        <c:axId val="55740231"/>
      </c:barChart>
      <c:catAx>
        <c:axId val="31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231"/>
        <c:auto val="1"/>
        <c:lblAlgn val="ctr"/>
        <c:lblOffset val="100"/>
        <c:noMultiLvlLbl val="0"/>
      </c:catAx>
      <c:valAx>
        <c:axId val="557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02539"/>
        <c:axId val="15364248"/>
      </c:barChart>
      <c:catAx>
        <c:axId val="5950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248"/>
        <c:auto val="1"/>
        <c:lblAlgn val="ctr"/>
        <c:lblOffset val="100"/>
        <c:noMultiLvlLbl val="0"/>
      </c:catAx>
      <c:valAx>
        <c:axId val="153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4195"/>
        <c:axId val="28434542"/>
      </c:barChart>
      <c:catAx>
        <c:axId val="549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542"/>
        <c:auto val="1"/>
        <c:lblAlgn val="ctr"/>
        <c:lblOffset val="100"/>
        <c:noMultiLvlLbl val="0"/>
      </c:catAx>
      <c:valAx>
        <c:axId val="2843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34121"/>
        <c:axId val="37629347"/>
      </c:barChart>
      <c:catAx>
        <c:axId val="7103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347"/>
        <c:auto val="1"/>
        <c:lblAlgn val="ctr"/>
        <c:lblOffset val="100"/>
        <c:noMultiLvlLbl val="0"/>
      </c:catAx>
      <c:valAx>
        <c:axId val="376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61840"/>
        <c:axId val="99471872"/>
      </c:barChart>
      <c:catAx>
        <c:axId val="113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872"/>
        <c:auto val="1"/>
        <c:lblAlgn val="ctr"/>
        <c:lblOffset val="100"/>
        <c:noMultiLvlLbl val="0"/>
      </c:catAx>
      <c:valAx>
        <c:axId val="994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3250"/>
        <c:axId val="27978443"/>
      </c:barChart>
      <c:catAx>
        <c:axId val="2819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443"/>
        <c:auto val="1"/>
        <c:lblAlgn val="ctr"/>
        <c:lblOffset val="100"/>
        <c:noMultiLvlLbl val="0"/>
      </c:catAx>
      <c:valAx>
        <c:axId val="279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9536"/>
        <c:axId val="58361664"/>
      </c:barChart>
      <c:catAx>
        <c:axId val="749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664"/>
        <c:auto val="1"/>
        <c:lblAlgn val="ctr"/>
        <c:lblOffset val="100"/>
        <c:noMultiLvlLbl val="0"/>
      </c:catAx>
      <c:valAx>
        <c:axId val="583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17236"/>
        <c:axId val="50702313"/>
      </c:barChart>
      <c:catAx>
        <c:axId val="702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313"/>
        <c:auto val="1"/>
        <c:lblAlgn val="ctr"/>
        <c:lblOffset val="100"/>
        <c:noMultiLvlLbl val="0"/>
      </c:catAx>
      <c:valAx>
        <c:axId val="507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49172"/>
        <c:axId val="74551784"/>
      </c:barChart>
      <c:catAx>
        <c:axId val="954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784"/>
        <c:auto val="1"/>
        <c:lblAlgn val="ctr"/>
        <c:lblOffset val="100"/>
        <c:noMultiLvlLbl val="0"/>
      </c:catAx>
      <c:valAx>
        <c:axId val="7455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