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19033"/>
        <c:axId val="2003393"/>
      </c:scatterChart>
      <c:valAx>
        <c:axId val="3261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93"/>
        <c:crossesAt val="0"/>
        <c:crossBetween val="midCat"/>
      </c:valAx>
      <c:valAx>
        <c:axId val="200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99775"/>
        <c:axId val="28608327"/>
      </c:scatterChart>
      <c:valAx>
        <c:axId val="6679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327"/>
        <c:crossesAt val="0"/>
        <c:crossBetween val="midCat"/>
      </c:valAx>
      <c:valAx>
        <c:axId val="2860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40795"/>
        <c:axId val="75346192"/>
      </c:scatterChart>
      <c:valAx>
        <c:axId val="1014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192"/>
        <c:crossesAt val="0"/>
        <c:crossBetween val="midCat"/>
      </c:valAx>
      <c:valAx>
        <c:axId val="7534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33559"/>
        <c:axId val="26963723"/>
      </c:scatterChart>
      <c:valAx>
        <c:axId val="8393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723"/>
        <c:crossesAt val="0"/>
        <c:crossBetween val="midCat"/>
      </c:valAx>
      <c:valAx>
        <c:axId val="2696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