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94234"/>
        <c:axId val="20262850"/>
      </c:barChart>
      <c:catAx>
        <c:axId val="3799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850"/>
        <c:auto val="1"/>
        <c:lblAlgn val="ctr"/>
        <c:lblOffset val="100"/>
        <c:noMultiLvlLbl val="0"/>
      </c:catAx>
      <c:valAx>
        <c:axId val="202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15559"/>
        <c:axId val="9784006"/>
      </c:barChart>
      <c:catAx>
        <c:axId val="8731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06"/>
        <c:auto val="1"/>
        <c:lblAlgn val="ctr"/>
        <c:lblOffset val="100"/>
        <c:noMultiLvlLbl val="0"/>
      </c:catAx>
      <c:valAx>
        <c:axId val="97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79314"/>
        <c:axId val="88774724"/>
      </c:barChart>
      <c:catAx>
        <c:axId val="5037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724"/>
        <c:auto val="1"/>
        <c:lblAlgn val="ctr"/>
        <c:lblOffset val="100"/>
        <c:noMultiLvlLbl val="0"/>
      </c:catAx>
      <c:valAx>
        <c:axId val="8877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94308"/>
        <c:axId val="37861631"/>
      </c:barChart>
      <c:catAx>
        <c:axId val="6429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631"/>
        <c:auto val="1"/>
        <c:lblAlgn val="ctr"/>
        <c:lblOffset val="100"/>
        <c:noMultiLvlLbl val="0"/>
      </c:catAx>
      <c:valAx>
        <c:axId val="378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07921"/>
        <c:axId val="81596246"/>
      </c:barChart>
      <c:catAx>
        <c:axId val="5110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246"/>
        <c:auto val="1"/>
        <c:lblAlgn val="ctr"/>
        <c:lblOffset val="100"/>
        <c:noMultiLvlLbl val="0"/>
      </c:catAx>
      <c:valAx>
        <c:axId val="815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57454"/>
        <c:axId val="31952785"/>
      </c:barChart>
      <c:catAx>
        <c:axId val="5685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785"/>
        <c:auto val="1"/>
        <c:lblAlgn val="ctr"/>
        <c:lblOffset val="100"/>
        <c:noMultiLvlLbl val="0"/>
      </c:catAx>
      <c:valAx>
        <c:axId val="319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79442"/>
        <c:axId val="82043491"/>
      </c:barChart>
      <c:catAx>
        <c:axId val="6317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491"/>
        <c:auto val="1"/>
        <c:lblAlgn val="ctr"/>
        <c:lblOffset val="100"/>
        <c:noMultiLvlLbl val="0"/>
      </c:catAx>
      <c:valAx>
        <c:axId val="820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99859"/>
        <c:axId val="69890599"/>
      </c:barChart>
      <c:catAx>
        <c:axId val="1029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599"/>
        <c:auto val="1"/>
        <c:lblAlgn val="ctr"/>
        <c:lblOffset val="100"/>
        <c:noMultiLvlLbl val="0"/>
      </c:catAx>
      <c:valAx>
        <c:axId val="698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27758"/>
        <c:axId val="47492606"/>
      </c:barChart>
      <c:catAx>
        <c:axId val="8872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606"/>
        <c:auto val="1"/>
        <c:lblAlgn val="ctr"/>
        <c:lblOffset val="100"/>
        <c:noMultiLvlLbl val="0"/>
      </c:catAx>
      <c:valAx>
        <c:axId val="4749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59113"/>
        <c:axId val="67913478"/>
      </c:barChart>
      <c:catAx>
        <c:axId val="3715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478"/>
        <c:auto val="1"/>
        <c:lblAlgn val="ctr"/>
        <c:lblOffset val="100"/>
        <c:noMultiLvlLbl val="0"/>
      </c:catAx>
      <c:valAx>
        <c:axId val="679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98283"/>
        <c:axId val="20579165"/>
      </c:barChart>
      <c:catAx>
        <c:axId val="4419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165"/>
        <c:auto val="1"/>
        <c:lblAlgn val="ctr"/>
        <c:lblOffset val="100"/>
        <c:noMultiLvlLbl val="0"/>
      </c:catAx>
      <c:valAx>
        <c:axId val="205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28392"/>
        <c:axId val="32656008"/>
      </c:barChart>
      <c:catAx>
        <c:axId val="9532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008"/>
        <c:auto val="1"/>
        <c:lblAlgn val="ctr"/>
        <c:lblOffset val="100"/>
        <c:noMultiLvlLbl val="0"/>
      </c:catAx>
      <c:valAx>
        <c:axId val="3265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21741"/>
        <c:axId val="46579631"/>
      </c:barChart>
      <c:catAx>
        <c:axId val="4162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631"/>
        <c:auto val="1"/>
        <c:lblAlgn val="ctr"/>
        <c:lblOffset val="100"/>
        <c:noMultiLvlLbl val="0"/>
      </c:catAx>
      <c:valAx>
        <c:axId val="465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53529"/>
        <c:axId val="48710828"/>
      </c:barChart>
      <c:catAx>
        <c:axId val="9085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828"/>
        <c:auto val="1"/>
        <c:lblAlgn val="ctr"/>
        <c:lblOffset val="100"/>
        <c:noMultiLvlLbl val="0"/>
      </c:catAx>
      <c:valAx>
        <c:axId val="487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7260"/>
        <c:axId val="375748"/>
      </c:barChart>
      <c:catAx>
        <c:axId val="961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8"/>
        <c:auto val="1"/>
        <c:lblAlgn val="ctr"/>
        <c:lblOffset val="100"/>
        <c:noMultiLvlLbl val="0"/>
      </c:catAx>
      <c:valAx>
        <c:axId val="3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19140"/>
        <c:axId val="90030463"/>
      </c:barChart>
      <c:catAx>
        <c:axId val="4141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463"/>
        <c:auto val="1"/>
        <c:lblAlgn val="ctr"/>
        <c:lblOffset val="100"/>
        <c:noMultiLvlLbl val="0"/>
      </c:catAx>
      <c:valAx>
        <c:axId val="9003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09057"/>
        <c:axId val="59509573"/>
      </c:barChart>
      <c:catAx>
        <c:axId val="4890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573"/>
        <c:auto val="1"/>
        <c:lblAlgn val="ctr"/>
        <c:lblOffset val="100"/>
        <c:noMultiLvlLbl val="0"/>
      </c:catAx>
      <c:valAx>
        <c:axId val="5950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72348"/>
        <c:axId val="67396540"/>
      </c:barChart>
      <c:catAx>
        <c:axId val="8007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540"/>
        <c:auto val="1"/>
        <c:lblAlgn val="ctr"/>
        <c:lblOffset val="100"/>
        <c:noMultiLvlLbl val="0"/>
      </c:catAx>
      <c:valAx>
        <c:axId val="6739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