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26687"/>
        <c:axId val="88459312"/>
      </c:scatterChart>
      <c:valAx>
        <c:axId val="73226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312"/>
        <c:crossesAt val="0"/>
        <c:crossBetween val="midCat"/>
      </c:valAx>
      <c:valAx>
        <c:axId val="88459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6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98563"/>
        <c:axId val="64780834"/>
      </c:scatterChart>
      <c:valAx>
        <c:axId val="70598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834"/>
        <c:crossesAt val="0"/>
        <c:crossBetween val="midCat"/>
      </c:valAx>
      <c:valAx>
        <c:axId val="64780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42493"/>
        <c:axId val="27230527"/>
      </c:scatterChart>
      <c:valAx>
        <c:axId val="57442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0527"/>
        <c:crossesAt val="0"/>
        <c:crossBetween val="midCat"/>
      </c:valAx>
      <c:valAx>
        <c:axId val="27230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2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34671"/>
        <c:axId val="90088913"/>
      </c:scatterChart>
      <c:valAx>
        <c:axId val="94334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8913"/>
        <c:crossesAt val="0"/>
        <c:crossBetween val="midCat"/>
      </c:valAx>
      <c:valAx>
        <c:axId val="90088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