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52058"/>
        <c:axId val="27098447"/>
      </c:barChart>
      <c:catAx>
        <c:axId val="6565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447"/>
        <c:auto val="1"/>
        <c:lblAlgn val="ctr"/>
        <c:lblOffset val="100"/>
        <c:noMultiLvlLbl val="0"/>
      </c:catAx>
      <c:valAx>
        <c:axId val="270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74177"/>
        <c:axId val="29282786"/>
      </c:barChart>
      <c:catAx>
        <c:axId val="7087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786"/>
        <c:auto val="1"/>
        <c:lblAlgn val="ctr"/>
        <c:lblOffset val="100"/>
        <c:noMultiLvlLbl val="0"/>
      </c:catAx>
      <c:valAx>
        <c:axId val="2928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10822"/>
        <c:axId val="83087837"/>
      </c:barChart>
      <c:catAx>
        <c:axId val="9781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837"/>
        <c:auto val="1"/>
        <c:lblAlgn val="ctr"/>
        <c:lblOffset val="100"/>
        <c:noMultiLvlLbl val="0"/>
      </c:catAx>
      <c:valAx>
        <c:axId val="830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22502"/>
        <c:axId val="82908574"/>
      </c:barChart>
      <c:catAx>
        <c:axId val="3362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574"/>
        <c:auto val="1"/>
        <c:lblAlgn val="ctr"/>
        <c:lblOffset val="100"/>
        <c:noMultiLvlLbl val="0"/>
      </c:catAx>
      <c:valAx>
        <c:axId val="829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16673"/>
        <c:axId val="90689341"/>
      </c:barChart>
      <c:catAx>
        <c:axId val="1551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341"/>
        <c:auto val="1"/>
        <c:lblAlgn val="ctr"/>
        <c:lblOffset val="100"/>
        <c:noMultiLvlLbl val="0"/>
      </c:catAx>
      <c:valAx>
        <c:axId val="9068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43628"/>
        <c:axId val="20915498"/>
      </c:barChart>
      <c:catAx>
        <c:axId val="6174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498"/>
        <c:auto val="1"/>
        <c:lblAlgn val="ctr"/>
        <c:lblOffset val="100"/>
        <c:noMultiLvlLbl val="0"/>
      </c:catAx>
      <c:valAx>
        <c:axId val="2091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75994"/>
        <c:axId val="55750668"/>
      </c:barChart>
      <c:catAx>
        <c:axId val="1207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668"/>
        <c:auto val="1"/>
        <c:lblAlgn val="ctr"/>
        <c:lblOffset val="100"/>
        <c:noMultiLvlLbl val="0"/>
      </c:catAx>
      <c:valAx>
        <c:axId val="5575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0519"/>
        <c:axId val="77264420"/>
      </c:barChart>
      <c:catAx>
        <c:axId val="975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420"/>
        <c:auto val="1"/>
        <c:lblAlgn val="ctr"/>
        <c:lblOffset val="100"/>
        <c:noMultiLvlLbl val="0"/>
      </c:catAx>
      <c:valAx>
        <c:axId val="7726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45259"/>
        <c:axId val="35453659"/>
      </c:barChart>
      <c:catAx>
        <c:axId val="7644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659"/>
        <c:auto val="1"/>
        <c:lblAlgn val="ctr"/>
        <c:lblOffset val="100"/>
        <c:noMultiLvlLbl val="0"/>
      </c:catAx>
      <c:valAx>
        <c:axId val="354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75313"/>
        <c:axId val="47516152"/>
      </c:barChart>
      <c:catAx>
        <c:axId val="4067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152"/>
        <c:auto val="1"/>
        <c:lblAlgn val="ctr"/>
        <c:lblOffset val="100"/>
        <c:noMultiLvlLbl val="0"/>
      </c:catAx>
      <c:valAx>
        <c:axId val="475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7320"/>
        <c:axId val="58792492"/>
      </c:barChart>
      <c:catAx>
        <c:axId val="624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492"/>
        <c:auto val="1"/>
        <c:lblAlgn val="ctr"/>
        <c:lblOffset val="100"/>
        <c:noMultiLvlLbl val="0"/>
      </c:catAx>
      <c:valAx>
        <c:axId val="587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76468"/>
        <c:axId val="5760044"/>
      </c:barChart>
      <c:catAx>
        <c:axId val="9847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44"/>
        <c:auto val="1"/>
        <c:lblAlgn val="ctr"/>
        <c:lblOffset val="100"/>
        <c:noMultiLvlLbl val="0"/>
      </c:catAx>
      <c:valAx>
        <c:axId val="576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7199"/>
        <c:axId val="31884081"/>
      </c:barChart>
      <c:catAx>
        <c:axId val="955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081"/>
        <c:auto val="1"/>
        <c:lblAlgn val="ctr"/>
        <c:lblOffset val="100"/>
        <c:noMultiLvlLbl val="0"/>
      </c:catAx>
      <c:valAx>
        <c:axId val="3188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11789"/>
        <c:axId val="60381067"/>
      </c:barChart>
      <c:catAx>
        <c:axId val="9611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067"/>
        <c:auto val="1"/>
        <c:lblAlgn val="ctr"/>
        <c:lblOffset val="100"/>
        <c:noMultiLvlLbl val="0"/>
      </c:catAx>
      <c:valAx>
        <c:axId val="603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134"/>
        <c:axId val="7490935"/>
      </c:barChart>
      <c:catAx>
        <c:axId val="12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35"/>
        <c:auto val="1"/>
        <c:lblAlgn val="ctr"/>
        <c:lblOffset val="100"/>
        <c:noMultiLvlLbl val="0"/>
      </c:catAx>
      <c:valAx>
        <c:axId val="749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68327"/>
        <c:axId val="9810050"/>
      </c:barChart>
      <c:catAx>
        <c:axId val="9446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50"/>
        <c:auto val="1"/>
        <c:lblAlgn val="ctr"/>
        <c:lblOffset val="100"/>
        <c:noMultiLvlLbl val="0"/>
      </c:catAx>
      <c:valAx>
        <c:axId val="981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36449"/>
        <c:axId val="21717345"/>
      </c:barChart>
      <c:catAx>
        <c:axId val="5273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345"/>
        <c:auto val="1"/>
        <c:lblAlgn val="ctr"/>
        <c:lblOffset val="100"/>
        <c:noMultiLvlLbl val="0"/>
      </c:catAx>
      <c:valAx>
        <c:axId val="2171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29567"/>
        <c:axId val="28211648"/>
      </c:barChart>
      <c:catAx>
        <c:axId val="7652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648"/>
        <c:auto val="1"/>
        <c:lblAlgn val="ctr"/>
        <c:lblOffset val="100"/>
        <c:noMultiLvlLbl val="0"/>
      </c:catAx>
      <c:valAx>
        <c:axId val="2821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