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43955"/>
        <c:axId val="21411800"/>
      </c:scatterChart>
      <c:valAx>
        <c:axId val="3084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800"/>
        <c:crossesAt val="0"/>
        <c:crossBetween val="midCat"/>
      </c:valAx>
      <c:valAx>
        <c:axId val="2141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59870"/>
        <c:axId val="26840456"/>
      </c:scatterChart>
      <c:valAx>
        <c:axId val="3865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456"/>
        <c:crossesAt val="0"/>
        <c:crossBetween val="midCat"/>
      </c:valAx>
      <c:valAx>
        <c:axId val="2684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21822"/>
        <c:axId val="22145088"/>
      </c:scatterChart>
      <c:valAx>
        <c:axId val="9562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088"/>
        <c:crossesAt val="0"/>
        <c:crossBetween val="midCat"/>
      </c:valAx>
      <c:valAx>
        <c:axId val="2214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5168"/>
        <c:axId val="895843"/>
      </c:scatterChart>
      <c:valAx>
        <c:axId val="2610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3"/>
        <c:crossesAt val="0"/>
        <c:crossBetween val="midCat"/>
      </c:valAx>
      <c:valAx>
        <c:axId val="89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