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7540"/>
        <c:axId val="65319992"/>
      </c:barChart>
      <c:catAx>
        <c:axId val="379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992"/>
        <c:auto val="1"/>
        <c:lblAlgn val="ctr"/>
        <c:lblOffset val="100"/>
        <c:noMultiLvlLbl val="0"/>
      </c:catAx>
      <c:valAx>
        <c:axId val="653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7054"/>
        <c:axId val="59603785"/>
      </c:barChart>
      <c:catAx>
        <c:axId val="239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785"/>
        <c:auto val="1"/>
        <c:lblAlgn val="ctr"/>
        <c:lblOffset val="100"/>
        <c:noMultiLvlLbl val="0"/>
      </c:catAx>
      <c:valAx>
        <c:axId val="596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69138"/>
        <c:axId val="43233851"/>
      </c:barChart>
      <c:catAx>
        <c:axId val="309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851"/>
        <c:auto val="1"/>
        <c:lblAlgn val="ctr"/>
        <c:lblOffset val="100"/>
        <c:noMultiLvlLbl val="0"/>
      </c:catAx>
      <c:valAx>
        <c:axId val="432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51864"/>
        <c:axId val="73025363"/>
      </c:barChart>
      <c:catAx>
        <c:axId val="270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363"/>
        <c:auto val="1"/>
        <c:lblAlgn val="ctr"/>
        <c:lblOffset val="100"/>
        <c:noMultiLvlLbl val="0"/>
      </c:catAx>
      <c:valAx>
        <c:axId val="730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62306"/>
        <c:axId val="69338338"/>
      </c:barChart>
      <c:catAx>
        <c:axId val="816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338"/>
        <c:auto val="1"/>
        <c:lblAlgn val="ctr"/>
        <c:lblOffset val="100"/>
        <c:noMultiLvlLbl val="0"/>
      </c:catAx>
      <c:valAx>
        <c:axId val="693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6531"/>
        <c:axId val="83887979"/>
      </c:barChart>
      <c:catAx>
        <c:axId val="718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979"/>
        <c:auto val="1"/>
        <c:lblAlgn val="ctr"/>
        <c:lblOffset val="100"/>
        <c:noMultiLvlLbl val="0"/>
      </c:catAx>
      <c:valAx>
        <c:axId val="838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1373"/>
        <c:axId val="43301561"/>
      </c:barChart>
      <c:catAx>
        <c:axId val="556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561"/>
        <c:auto val="1"/>
        <c:lblAlgn val="ctr"/>
        <c:lblOffset val="100"/>
        <c:noMultiLvlLbl val="0"/>
      </c:catAx>
      <c:valAx>
        <c:axId val="433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6883"/>
        <c:axId val="78029790"/>
      </c:barChart>
      <c:catAx>
        <c:axId val="453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790"/>
        <c:auto val="1"/>
        <c:lblAlgn val="ctr"/>
        <c:lblOffset val="100"/>
        <c:noMultiLvlLbl val="0"/>
      </c:catAx>
      <c:valAx>
        <c:axId val="780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3293"/>
        <c:axId val="6724266"/>
      </c:barChart>
      <c:catAx>
        <c:axId val="55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66"/>
        <c:auto val="1"/>
        <c:lblAlgn val="ctr"/>
        <c:lblOffset val="100"/>
        <c:noMultiLvlLbl val="0"/>
      </c:catAx>
      <c:valAx>
        <c:axId val="67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20983"/>
        <c:axId val="99339683"/>
      </c:barChart>
      <c:catAx>
        <c:axId val="7872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683"/>
        <c:auto val="1"/>
        <c:lblAlgn val="ctr"/>
        <c:lblOffset val="100"/>
        <c:noMultiLvlLbl val="0"/>
      </c:catAx>
      <c:valAx>
        <c:axId val="993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51568"/>
        <c:axId val="77663646"/>
      </c:barChart>
      <c:catAx>
        <c:axId val="347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46"/>
        <c:auto val="1"/>
        <c:lblAlgn val="ctr"/>
        <c:lblOffset val="100"/>
        <c:noMultiLvlLbl val="0"/>
      </c:catAx>
      <c:valAx>
        <c:axId val="776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9295"/>
        <c:axId val="40549560"/>
      </c:barChart>
      <c:catAx>
        <c:axId val="733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560"/>
        <c:auto val="1"/>
        <c:lblAlgn val="ctr"/>
        <c:lblOffset val="100"/>
        <c:noMultiLvlLbl val="0"/>
      </c:catAx>
      <c:valAx>
        <c:axId val="405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83879"/>
        <c:axId val="87633868"/>
      </c:barChart>
      <c:catAx>
        <c:axId val="2298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868"/>
        <c:auto val="1"/>
        <c:lblAlgn val="ctr"/>
        <c:lblOffset val="100"/>
        <c:noMultiLvlLbl val="0"/>
      </c:catAx>
      <c:valAx>
        <c:axId val="876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06102"/>
        <c:axId val="58565209"/>
      </c:barChart>
      <c:catAx>
        <c:axId val="5260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209"/>
        <c:auto val="1"/>
        <c:lblAlgn val="ctr"/>
        <c:lblOffset val="100"/>
        <c:noMultiLvlLbl val="0"/>
      </c:catAx>
      <c:valAx>
        <c:axId val="585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08937"/>
        <c:axId val="25062286"/>
      </c:barChart>
      <c:catAx>
        <c:axId val="685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286"/>
        <c:auto val="1"/>
        <c:lblAlgn val="ctr"/>
        <c:lblOffset val="100"/>
        <c:noMultiLvlLbl val="0"/>
      </c:catAx>
      <c:valAx>
        <c:axId val="250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52712"/>
        <c:axId val="7418163"/>
      </c:barChart>
      <c:catAx>
        <c:axId val="575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63"/>
        <c:auto val="1"/>
        <c:lblAlgn val="ctr"/>
        <c:lblOffset val="100"/>
        <c:noMultiLvlLbl val="0"/>
      </c:catAx>
      <c:valAx>
        <c:axId val="74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86191"/>
        <c:axId val="12072389"/>
      </c:barChart>
      <c:catAx>
        <c:axId val="144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89"/>
        <c:auto val="1"/>
        <c:lblAlgn val="ctr"/>
        <c:lblOffset val="100"/>
        <c:noMultiLvlLbl val="0"/>
      </c:catAx>
      <c:valAx>
        <c:axId val="120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88459"/>
        <c:axId val="50957096"/>
      </c:barChart>
      <c:catAx>
        <c:axId val="1478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96"/>
        <c:auto val="1"/>
        <c:lblAlgn val="ctr"/>
        <c:lblOffset val="100"/>
        <c:noMultiLvlLbl val="0"/>
      </c:catAx>
      <c:valAx>
        <c:axId val="509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