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61514"/>
        <c:axId val="39399013"/>
      </c:scatterChart>
      <c:valAx>
        <c:axId val="32161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013"/>
        <c:crossesAt val="0"/>
        <c:crossBetween val="midCat"/>
      </c:valAx>
      <c:valAx>
        <c:axId val="39399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36073"/>
        <c:axId val="25777326"/>
      </c:scatterChart>
      <c:valAx>
        <c:axId val="81436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326"/>
        <c:crossesAt val="0"/>
        <c:crossBetween val="midCat"/>
      </c:valAx>
      <c:valAx>
        <c:axId val="25777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12722"/>
        <c:axId val="43685756"/>
      </c:scatterChart>
      <c:valAx>
        <c:axId val="54612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756"/>
        <c:crossesAt val="0"/>
        <c:crossBetween val="midCat"/>
      </c:valAx>
      <c:valAx>
        <c:axId val="43685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1907"/>
        <c:axId val="52918154"/>
      </c:scatterChart>
      <c:valAx>
        <c:axId val="3091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154"/>
        <c:crossesAt val="0"/>
        <c:crossBetween val="midCat"/>
      </c:valAx>
      <c:valAx>
        <c:axId val="5291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