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17026"/>
        <c:axId val="6074679"/>
      </c:barChart>
      <c:catAx>
        <c:axId val="495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9"/>
        <c:auto val="1"/>
        <c:lblAlgn val="ctr"/>
        <c:lblOffset val="100"/>
        <c:noMultiLvlLbl val="0"/>
      </c:catAx>
      <c:valAx>
        <c:axId val="60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76588"/>
        <c:axId val="63944997"/>
      </c:barChart>
      <c:catAx>
        <c:axId val="5717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97"/>
        <c:auto val="1"/>
        <c:lblAlgn val="ctr"/>
        <c:lblOffset val="100"/>
        <c:noMultiLvlLbl val="0"/>
      </c:catAx>
      <c:valAx>
        <c:axId val="639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09849"/>
        <c:axId val="87764778"/>
      </c:barChart>
      <c:catAx>
        <c:axId val="863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778"/>
        <c:auto val="1"/>
        <c:lblAlgn val="ctr"/>
        <c:lblOffset val="100"/>
        <c:noMultiLvlLbl val="0"/>
      </c:catAx>
      <c:valAx>
        <c:axId val="877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73476"/>
        <c:axId val="58494906"/>
      </c:barChart>
      <c:catAx>
        <c:axId val="344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906"/>
        <c:auto val="1"/>
        <c:lblAlgn val="ctr"/>
        <c:lblOffset val="100"/>
        <c:noMultiLvlLbl val="0"/>
      </c:catAx>
      <c:valAx>
        <c:axId val="584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70619"/>
        <c:axId val="26458687"/>
      </c:barChart>
      <c:catAx>
        <c:axId val="980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687"/>
        <c:auto val="1"/>
        <c:lblAlgn val="ctr"/>
        <c:lblOffset val="100"/>
        <c:noMultiLvlLbl val="0"/>
      </c:catAx>
      <c:valAx>
        <c:axId val="264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94901"/>
        <c:axId val="95866758"/>
      </c:barChart>
      <c:catAx>
        <c:axId val="280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758"/>
        <c:auto val="1"/>
        <c:lblAlgn val="ctr"/>
        <c:lblOffset val="100"/>
        <c:noMultiLvlLbl val="0"/>
      </c:catAx>
      <c:valAx>
        <c:axId val="958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7782"/>
        <c:axId val="11473931"/>
      </c:barChart>
      <c:catAx>
        <c:axId val="963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931"/>
        <c:auto val="1"/>
        <c:lblAlgn val="ctr"/>
        <c:lblOffset val="100"/>
        <c:noMultiLvlLbl val="0"/>
      </c:catAx>
      <c:valAx>
        <c:axId val="114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74"/>
        <c:axId val="77031648"/>
      </c:barChart>
      <c:catAx>
        <c:axId val="6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648"/>
        <c:auto val="1"/>
        <c:lblAlgn val="ctr"/>
        <c:lblOffset val="100"/>
        <c:noMultiLvlLbl val="0"/>
      </c:catAx>
      <c:valAx>
        <c:axId val="770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03477"/>
        <c:axId val="95344804"/>
      </c:barChart>
      <c:catAx>
        <c:axId val="4630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804"/>
        <c:auto val="1"/>
        <c:lblAlgn val="ctr"/>
        <c:lblOffset val="100"/>
        <c:noMultiLvlLbl val="0"/>
      </c:catAx>
      <c:valAx>
        <c:axId val="953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57696"/>
        <c:axId val="59594093"/>
      </c:barChart>
      <c:catAx>
        <c:axId val="178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093"/>
        <c:auto val="1"/>
        <c:lblAlgn val="ctr"/>
        <c:lblOffset val="100"/>
        <c:noMultiLvlLbl val="0"/>
      </c:catAx>
      <c:valAx>
        <c:axId val="595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84868"/>
        <c:axId val="99621659"/>
      </c:barChart>
      <c:catAx>
        <c:axId val="908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659"/>
        <c:auto val="1"/>
        <c:lblAlgn val="ctr"/>
        <c:lblOffset val="100"/>
        <c:noMultiLvlLbl val="0"/>
      </c:catAx>
      <c:valAx>
        <c:axId val="996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8006"/>
        <c:axId val="28586998"/>
      </c:barChart>
      <c:catAx>
        <c:axId val="964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98"/>
        <c:auto val="1"/>
        <c:lblAlgn val="ctr"/>
        <c:lblOffset val="100"/>
        <c:noMultiLvlLbl val="0"/>
      </c:catAx>
      <c:valAx>
        <c:axId val="285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85679"/>
        <c:axId val="39870148"/>
      </c:barChart>
      <c:catAx>
        <c:axId val="2588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148"/>
        <c:auto val="1"/>
        <c:lblAlgn val="ctr"/>
        <c:lblOffset val="100"/>
        <c:noMultiLvlLbl val="0"/>
      </c:catAx>
      <c:valAx>
        <c:axId val="398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97165"/>
        <c:axId val="18197361"/>
      </c:barChart>
      <c:catAx>
        <c:axId val="373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361"/>
        <c:auto val="1"/>
        <c:lblAlgn val="ctr"/>
        <c:lblOffset val="100"/>
        <c:noMultiLvlLbl val="0"/>
      </c:catAx>
      <c:valAx>
        <c:axId val="181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21916"/>
        <c:axId val="27140413"/>
      </c:barChart>
      <c:catAx>
        <c:axId val="2962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413"/>
        <c:auto val="1"/>
        <c:lblAlgn val="ctr"/>
        <c:lblOffset val="100"/>
        <c:noMultiLvlLbl val="0"/>
      </c:catAx>
      <c:valAx>
        <c:axId val="271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39818"/>
        <c:axId val="73095288"/>
      </c:barChart>
      <c:catAx>
        <c:axId val="629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288"/>
        <c:auto val="1"/>
        <c:lblAlgn val="ctr"/>
        <c:lblOffset val="100"/>
        <c:noMultiLvlLbl val="0"/>
      </c:catAx>
      <c:valAx>
        <c:axId val="730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80352"/>
        <c:axId val="61236459"/>
      </c:barChart>
      <c:catAx>
        <c:axId val="882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459"/>
        <c:auto val="1"/>
        <c:lblAlgn val="ctr"/>
        <c:lblOffset val="100"/>
        <c:noMultiLvlLbl val="0"/>
      </c:catAx>
      <c:valAx>
        <c:axId val="612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48894"/>
        <c:axId val="2180497"/>
      </c:barChart>
      <c:catAx>
        <c:axId val="7754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97"/>
        <c:auto val="1"/>
        <c:lblAlgn val="ctr"/>
        <c:lblOffset val="100"/>
        <c:noMultiLvlLbl val="0"/>
      </c:catAx>
      <c:valAx>
        <c:axId val="21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