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8567"/>
        <c:axId val="11288296"/>
      </c:scatterChart>
      <c:valAx>
        <c:axId val="249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296"/>
        <c:crossesAt val="0"/>
        <c:crossBetween val="midCat"/>
      </c:valAx>
      <c:valAx>
        <c:axId val="1128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80034"/>
        <c:axId val="19712804"/>
      </c:scatterChart>
      <c:valAx>
        <c:axId val="5458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804"/>
        <c:crossesAt val="0"/>
        <c:crossBetween val="midCat"/>
      </c:valAx>
      <c:valAx>
        <c:axId val="1971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85671"/>
        <c:axId val="38423024"/>
      </c:scatterChart>
      <c:valAx>
        <c:axId val="2388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024"/>
        <c:crossesAt val="0"/>
        <c:crossBetween val="midCat"/>
      </c:valAx>
      <c:valAx>
        <c:axId val="3842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91110"/>
        <c:axId val="7042017"/>
      </c:scatterChart>
      <c:valAx>
        <c:axId val="1029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17"/>
        <c:crossesAt val="0"/>
        <c:crossBetween val="midCat"/>
      </c:valAx>
      <c:valAx>
        <c:axId val="704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