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3082"/>
        <c:axId val="84326857"/>
      </c:barChart>
      <c:catAx>
        <c:axId val="119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57"/>
        <c:auto val="1"/>
        <c:lblAlgn val="ctr"/>
        <c:lblOffset val="100"/>
        <c:noMultiLvlLbl val="0"/>
      </c:catAx>
      <c:valAx>
        <c:axId val="843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9269"/>
        <c:axId val="73347222"/>
      </c:barChart>
      <c:catAx>
        <c:axId val="251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222"/>
        <c:auto val="1"/>
        <c:lblAlgn val="ctr"/>
        <c:lblOffset val="100"/>
        <c:noMultiLvlLbl val="0"/>
      </c:catAx>
      <c:valAx>
        <c:axId val="733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11271"/>
        <c:axId val="34931869"/>
      </c:barChart>
      <c:catAx>
        <c:axId val="749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69"/>
        <c:auto val="1"/>
        <c:lblAlgn val="ctr"/>
        <c:lblOffset val="100"/>
        <c:noMultiLvlLbl val="0"/>
      </c:catAx>
      <c:valAx>
        <c:axId val="349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3340"/>
        <c:axId val="56999836"/>
      </c:barChart>
      <c:catAx>
        <c:axId val="905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836"/>
        <c:auto val="1"/>
        <c:lblAlgn val="ctr"/>
        <c:lblOffset val="100"/>
        <c:noMultiLvlLbl val="0"/>
      </c:catAx>
      <c:valAx>
        <c:axId val="569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8970"/>
        <c:axId val="75726105"/>
      </c:barChart>
      <c:catAx>
        <c:axId val="509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105"/>
        <c:auto val="1"/>
        <c:lblAlgn val="ctr"/>
        <c:lblOffset val="100"/>
        <c:noMultiLvlLbl val="0"/>
      </c:catAx>
      <c:valAx>
        <c:axId val="757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54049"/>
        <c:axId val="40238057"/>
      </c:barChart>
      <c:catAx>
        <c:axId val="415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057"/>
        <c:auto val="1"/>
        <c:lblAlgn val="ctr"/>
        <c:lblOffset val="100"/>
        <c:noMultiLvlLbl val="0"/>
      </c:catAx>
      <c:valAx>
        <c:axId val="402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3080"/>
        <c:axId val="83728778"/>
      </c:barChart>
      <c:catAx>
        <c:axId val="617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778"/>
        <c:auto val="1"/>
        <c:lblAlgn val="ctr"/>
        <c:lblOffset val="100"/>
        <c:noMultiLvlLbl val="0"/>
      </c:catAx>
      <c:valAx>
        <c:axId val="837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10787"/>
        <c:axId val="31029850"/>
      </c:barChart>
      <c:catAx>
        <c:axId val="176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50"/>
        <c:auto val="1"/>
        <c:lblAlgn val="ctr"/>
        <c:lblOffset val="100"/>
        <c:noMultiLvlLbl val="0"/>
      </c:catAx>
      <c:valAx>
        <c:axId val="310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56998"/>
        <c:axId val="93949415"/>
      </c:barChart>
      <c:catAx>
        <c:axId val="474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15"/>
        <c:auto val="1"/>
        <c:lblAlgn val="ctr"/>
        <c:lblOffset val="100"/>
        <c:noMultiLvlLbl val="0"/>
      </c:catAx>
      <c:valAx>
        <c:axId val="939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32443"/>
        <c:axId val="63198142"/>
      </c:barChart>
      <c:catAx>
        <c:axId val="7753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142"/>
        <c:auto val="1"/>
        <c:lblAlgn val="ctr"/>
        <c:lblOffset val="100"/>
        <c:noMultiLvlLbl val="0"/>
      </c:catAx>
      <c:valAx>
        <c:axId val="631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32263"/>
        <c:axId val="20179281"/>
      </c:barChart>
      <c:catAx>
        <c:axId val="5763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281"/>
        <c:auto val="1"/>
        <c:lblAlgn val="ctr"/>
        <c:lblOffset val="100"/>
        <c:noMultiLvlLbl val="0"/>
      </c:catAx>
      <c:valAx>
        <c:axId val="201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2753"/>
        <c:axId val="84276719"/>
      </c:barChart>
      <c:catAx>
        <c:axId val="708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719"/>
        <c:auto val="1"/>
        <c:lblAlgn val="ctr"/>
        <c:lblOffset val="100"/>
        <c:noMultiLvlLbl val="0"/>
      </c:catAx>
      <c:valAx>
        <c:axId val="842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1442"/>
        <c:axId val="55092626"/>
      </c:barChart>
      <c:catAx>
        <c:axId val="836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626"/>
        <c:auto val="1"/>
        <c:lblAlgn val="ctr"/>
        <c:lblOffset val="100"/>
        <c:noMultiLvlLbl val="0"/>
      </c:catAx>
      <c:valAx>
        <c:axId val="550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4545"/>
        <c:axId val="54435984"/>
      </c:barChart>
      <c:catAx>
        <c:axId val="705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984"/>
        <c:auto val="1"/>
        <c:lblAlgn val="ctr"/>
        <c:lblOffset val="100"/>
        <c:noMultiLvlLbl val="0"/>
      </c:catAx>
      <c:valAx>
        <c:axId val="544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97333"/>
        <c:axId val="21222396"/>
      </c:barChart>
      <c:catAx>
        <c:axId val="309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396"/>
        <c:auto val="1"/>
        <c:lblAlgn val="ctr"/>
        <c:lblOffset val="100"/>
        <c:noMultiLvlLbl val="0"/>
      </c:catAx>
      <c:valAx>
        <c:axId val="212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885"/>
        <c:axId val="56727361"/>
      </c:barChart>
      <c:catAx>
        <c:axId val="69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361"/>
        <c:auto val="1"/>
        <c:lblAlgn val="ctr"/>
        <c:lblOffset val="100"/>
        <c:noMultiLvlLbl val="0"/>
      </c:catAx>
      <c:valAx>
        <c:axId val="567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0570"/>
        <c:axId val="80449635"/>
      </c:barChart>
      <c:catAx>
        <c:axId val="680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35"/>
        <c:auto val="1"/>
        <c:lblAlgn val="ctr"/>
        <c:lblOffset val="100"/>
        <c:noMultiLvlLbl val="0"/>
      </c:catAx>
      <c:valAx>
        <c:axId val="804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20507"/>
        <c:axId val="67427735"/>
      </c:barChart>
      <c:catAx>
        <c:axId val="861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735"/>
        <c:auto val="1"/>
        <c:lblAlgn val="ctr"/>
        <c:lblOffset val="100"/>
        <c:noMultiLvlLbl val="0"/>
      </c:catAx>
      <c:valAx>
        <c:axId val="674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