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814548"/>
        <c:axId val="5953335"/>
      </c:barChart>
      <c:catAx>
        <c:axId val="10814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335"/>
        <c:auto val="1"/>
        <c:lblAlgn val="ctr"/>
        <c:lblOffset val="100"/>
        <c:noMultiLvlLbl val="0"/>
      </c:catAx>
      <c:valAx>
        <c:axId val="5953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4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170411"/>
        <c:axId val="87109660"/>
      </c:barChart>
      <c:catAx>
        <c:axId val="12170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9660"/>
        <c:auto val="1"/>
        <c:lblAlgn val="ctr"/>
        <c:lblOffset val="100"/>
        <c:noMultiLvlLbl val="0"/>
      </c:catAx>
      <c:valAx>
        <c:axId val="87109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0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967443"/>
        <c:axId val="7447420"/>
      </c:barChart>
      <c:catAx>
        <c:axId val="31967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420"/>
        <c:auto val="1"/>
        <c:lblAlgn val="ctr"/>
        <c:lblOffset val="100"/>
        <c:noMultiLvlLbl val="0"/>
      </c:catAx>
      <c:valAx>
        <c:axId val="7447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7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622187"/>
        <c:axId val="71182631"/>
      </c:barChart>
      <c:catAx>
        <c:axId val="30622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2631"/>
        <c:auto val="1"/>
        <c:lblAlgn val="ctr"/>
        <c:lblOffset val="100"/>
        <c:noMultiLvlLbl val="0"/>
      </c:catAx>
      <c:valAx>
        <c:axId val="71182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2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912279"/>
        <c:axId val="41703202"/>
      </c:barChart>
      <c:catAx>
        <c:axId val="36912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3202"/>
        <c:auto val="1"/>
        <c:lblAlgn val="ctr"/>
        <c:lblOffset val="100"/>
        <c:noMultiLvlLbl val="0"/>
      </c:catAx>
      <c:valAx>
        <c:axId val="41703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2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842613"/>
        <c:axId val="60013249"/>
      </c:barChart>
      <c:catAx>
        <c:axId val="49842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3249"/>
        <c:auto val="1"/>
        <c:lblAlgn val="ctr"/>
        <c:lblOffset val="100"/>
        <c:noMultiLvlLbl val="0"/>
      </c:catAx>
      <c:valAx>
        <c:axId val="60013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2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24048"/>
        <c:axId val="27425971"/>
      </c:barChart>
      <c:catAx>
        <c:axId val="3124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5971"/>
        <c:auto val="1"/>
        <c:lblAlgn val="ctr"/>
        <c:lblOffset val="100"/>
        <c:noMultiLvlLbl val="0"/>
      </c:catAx>
      <c:valAx>
        <c:axId val="27425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548434"/>
        <c:axId val="27971471"/>
      </c:barChart>
      <c:catAx>
        <c:axId val="74548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1471"/>
        <c:auto val="1"/>
        <c:lblAlgn val="ctr"/>
        <c:lblOffset val="100"/>
        <c:noMultiLvlLbl val="0"/>
      </c:catAx>
      <c:valAx>
        <c:axId val="27971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8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809999"/>
        <c:axId val="78325356"/>
      </c:barChart>
      <c:catAx>
        <c:axId val="80809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5356"/>
        <c:auto val="1"/>
        <c:lblAlgn val="ctr"/>
        <c:lblOffset val="100"/>
        <c:noMultiLvlLbl val="0"/>
      </c:catAx>
      <c:valAx>
        <c:axId val="78325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9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897597"/>
        <c:axId val="46483010"/>
      </c:barChart>
      <c:catAx>
        <c:axId val="26897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3010"/>
        <c:auto val="1"/>
        <c:lblAlgn val="ctr"/>
        <c:lblOffset val="100"/>
        <c:noMultiLvlLbl val="0"/>
      </c:catAx>
      <c:valAx>
        <c:axId val="46483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7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482375"/>
        <c:axId val="37805578"/>
      </c:barChart>
      <c:catAx>
        <c:axId val="92482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5578"/>
        <c:auto val="1"/>
        <c:lblAlgn val="ctr"/>
        <c:lblOffset val="100"/>
        <c:noMultiLvlLbl val="0"/>
      </c:catAx>
      <c:valAx>
        <c:axId val="37805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2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678673"/>
        <c:axId val="10090830"/>
      </c:barChart>
      <c:catAx>
        <c:axId val="67678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0830"/>
        <c:auto val="1"/>
        <c:lblAlgn val="ctr"/>
        <c:lblOffset val="100"/>
        <c:noMultiLvlLbl val="0"/>
      </c:catAx>
      <c:valAx>
        <c:axId val="10090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8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108910"/>
        <c:axId val="40670620"/>
      </c:barChart>
      <c:catAx>
        <c:axId val="46108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0620"/>
        <c:auto val="1"/>
        <c:lblAlgn val="ctr"/>
        <c:lblOffset val="100"/>
        <c:noMultiLvlLbl val="0"/>
      </c:catAx>
      <c:valAx>
        <c:axId val="40670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8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533176"/>
        <c:axId val="85162220"/>
      </c:barChart>
      <c:catAx>
        <c:axId val="87533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2220"/>
        <c:auto val="1"/>
        <c:lblAlgn val="ctr"/>
        <c:lblOffset val="100"/>
        <c:noMultiLvlLbl val="0"/>
      </c:catAx>
      <c:valAx>
        <c:axId val="85162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33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312703"/>
        <c:axId val="47539083"/>
      </c:barChart>
      <c:catAx>
        <c:axId val="44312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9083"/>
        <c:auto val="1"/>
        <c:lblAlgn val="ctr"/>
        <c:lblOffset val="100"/>
        <c:noMultiLvlLbl val="0"/>
      </c:catAx>
      <c:valAx>
        <c:axId val="47539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2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128571"/>
        <c:axId val="95186532"/>
      </c:barChart>
      <c:catAx>
        <c:axId val="69128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6532"/>
        <c:auto val="1"/>
        <c:lblAlgn val="ctr"/>
        <c:lblOffset val="100"/>
        <c:noMultiLvlLbl val="0"/>
      </c:catAx>
      <c:valAx>
        <c:axId val="95186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8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973327"/>
        <c:axId val="93738982"/>
      </c:barChart>
      <c:catAx>
        <c:axId val="89973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8982"/>
        <c:auto val="1"/>
        <c:lblAlgn val="ctr"/>
        <c:lblOffset val="100"/>
        <c:noMultiLvlLbl val="0"/>
      </c:catAx>
      <c:valAx>
        <c:axId val="93738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3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351056"/>
        <c:axId val="54114571"/>
      </c:barChart>
      <c:catAx>
        <c:axId val="31351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4571"/>
        <c:auto val="1"/>
        <c:lblAlgn val="ctr"/>
        <c:lblOffset val="100"/>
        <c:noMultiLvlLbl val="0"/>
      </c:catAx>
      <c:valAx>
        <c:axId val="54114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1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