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19090"/>
        <c:axId val="61389175"/>
      </c:scatterChart>
      <c:valAx>
        <c:axId val="95619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175"/>
        <c:crossesAt val="0"/>
        <c:crossBetween val="midCat"/>
      </c:valAx>
      <c:valAx>
        <c:axId val="61389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58286"/>
        <c:axId val="89264212"/>
      </c:scatterChart>
      <c:valAx>
        <c:axId val="18058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212"/>
        <c:crossesAt val="0"/>
        <c:crossBetween val="midCat"/>
      </c:valAx>
      <c:valAx>
        <c:axId val="8926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03031"/>
        <c:axId val="98174135"/>
      </c:scatterChart>
      <c:valAx>
        <c:axId val="24103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135"/>
        <c:crossesAt val="0"/>
        <c:crossBetween val="midCat"/>
      </c:valAx>
      <c:valAx>
        <c:axId val="98174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61554"/>
        <c:axId val="61841359"/>
      </c:scatterChart>
      <c:valAx>
        <c:axId val="7626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359"/>
        <c:crossesAt val="0"/>
        <c:crossBetween val="midCat"/>
      </c:valAx>
      <c:valAx>
        <c:axId val="6184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