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8945"/>
        <c:axId val="37512293"/>
      </c:scatterChart>
      <c:valAx>
        <c:axId val="2348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293"/>
        <c:crossesAt val="0"/>
        <c:crossBetween val="midCat"/>
      </c:valAx>
      <c:valAx>
        <c:axId val="37512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07280"/>
        <c:axId val="90781664"/>
      </c:scatterChart>
      <c:valAx>
        <c:axId val="36907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664"/>
        <c:crossesAt val="0"/>
        <c:crossBetween val="midCat"/>
      </c:valAx>
      <c:valAx>
        <c:axId val="90781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31393"/>
        <c:axId val="83719974"/>
      </c:scatterChart>
      <c:valAx>
        <c:axId val="26331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974"/>
        <c:crossesAt val="0"/>
        <c:crossBetween val="midCat"/>
      </c:valAx>
      <c:valAx>
        <c:axId val="83719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22110"/>
        <c:axId val="38183766"/>
      </c:scatterChart>
      <c:valAx>
        <c:axId val="17522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766"/>
        <c:crossesAt val="0"/>
        <c:crossBetween val="midCat"/>
      </c:valAx>
      <c:valAx>
        <c:axId val="38183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