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39410"/>
        <c:axId val="44850147"/>
      </c:barChart>
      <c:catAx>
        <c:axId val="746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147"/>
        <c:auto val="1"/>
        <c:lblAlgn val="ctr"/>
        <c:lblOffset val="100"/>
        <c:noMultiLvlLbl val="0"/>
      </c:catAx>
      <c:valAx>
        <c:axId val="448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4045"/>
        <c:axId val="70631774"/>
      </c:barChart>
      <c:catAx>
        <c:axId val="633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74"/>
        <c:auto val="1"/>
        <c:lblAlgn val="ctr"/>
        <c:lblOffset val="100"/>
        <c:noMultiLvlLbl val="0"/>
      </c:catAx>
      <c:valAx>
        <c:axId val="706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5347"/>
        <c:axId val="50537724"/>
      </c:barChart>
      <c:catAx>
        <c:axId val="453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24"/>
        <c:auto val="1"/>
        <c:lblAlgn val="ctr"/>
        <c:lblOffset val="100"/>
        <c:noMultiLvlLbl val="0"/>
      </c:catAx>
      <c:valAx>
        <c:axId val="505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7306"/>
        <c:axId val="59847336"/>
      </c:barChart>
      <c:catAx>
        <c:axId val="8866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336"/>
        <c:auto val="1"/>
        <c:lblAlgn val="ctr"/>
        <c:lblOffset val="100"/>
        <c:noMultiLvlLbl val="0"/>
      </c:catAx>
      <c:valAx>
        <c:axId val="598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2960"/>
        <c:axId val="37116351"/>
      </c:barChart>
      <c:catAx>
        <c:axId val="793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51"/>
        <c:auto val="1"/>
        <c:lblAlgn val="ctr"/>
        <c:lblOffset val="100"/>
        <c:noMultiLvlLbl val="0"/>
      </c:catAx>
      <c:valAx>
        <c:axId val="371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202"/>
        <c:axId val="63601808"/>
      </c:barChart>
      <c:catAx>
        <c:axId val="3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08"/>
        <c:auto val="1"/>
        <c:lblAlgn val="ctr"/>
        <c:lblOffset val="100"/>
        <c:noMultiLvlLbl val="0"/>
      </c:catAx>
      <c:valAx>
        <c:axId val="636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373"/>
        <c:axId val="63677035"/>
      </c:barChart>
      <c:catAx>
        <c:axId val="72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35"/>
        <c:auto val="1"/>
        <c:lblAlgn val="ctr"/>
        <c:lblOffset val="100"/>
        <c:noMultiLvlLbl val="0"/>
      </c:catAx>
      <c:valAx>
        <c:axId val="636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1597"/>
        <c:axId val="14239587"/>
      </c:barChart>
      <c:catAx>
        <c:axId val="186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587"/>
        <c:auto val="1"/>
        <c:lblAlgn val="ctr"/>
        <c:lblOffset val="100"/>
        <c:noMultiLvlLbl val="0"/>
      </c:catAx>
      <c:valAx>
        <c:axId val="142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2271"/>
        <c:axId val="19933100"/>
      </c:barChart>
      <c:catAx>
        <c:axId val="387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00"/>
        <c:auto val="1"/>
        <c:lblAlgn val="ctr"/>
        <c:lblOffset val="100"/>
        <c:noMultiLvlLbl val="0"/>
      </c:catAx>
      <c:valAx>
        <c:axId val="199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2091"/>
        <c:axId val="32737415"/>
      </c:barChart>
      <c:catAx>
        <c:axId val="647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415"/>
        <c:auto val="1"/>
        <c:lblAlgn val="ctr"/>
        <c:lblOffset val="100"/>
        <c:noMultiLvlLbl val="0"/>
      </c:catAx>
      <c:valAx>
        <c:axId val="327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8871"/>
        <c:axId val="26571601"/>
      </c:barChart>
      <c:catAx>
        <c:axId val="283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01"/>
        <c:auto val="1"/>
        <c:lblAlgn val="ctr"/>
        <c:lblOffset val="100"/>
        <c:noMultiLvlLbl val="0"/>
      </c:catAx>
      <c:valAx>
        <c:axId val="265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7401"/>
        <c:axId val="99941067"/>
      </c:barChart>
      <c:catAx>
        <c:axId val="757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067"/>
        <c:auto val="1"/>
        <c:lblAlgn val="ctr"/>
        <c:lblOffset val="100"/>
        <c:noMultiLvlLbl val="0"/>
      </c:catAx>
      <c:valAx>
        <c:axId val="999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4830"/>
        <c:axId val="76934427"/>
      </c:barChart>
      <c:catAx>
        <c:axId val="610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27"/>
        <c:auto val="1"/>
        <c:lblAlgn val="ctr"/>
        <c:lblOffset val="100"/>
        <c:noMultiLvlLbl val="0"/>
      </c:catAx>
      <c:valAx>
        <c:axId val="769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9167"/>
        <c:axId val="1514711"/>
      </c:barChart>
      <c:catAx>
        <c:axId val="313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11"/>
        <c:auto val="1"/>
        <c:lblAlgn val="ctr"/>
        <c:lblOffset val="100"/>
        <c:noMultiLvlLbl val="0"/>
      </c:catAx>
      <c:valAx>
        <c:axId val="15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966"/>
        <c:axId val="63541764"/>
      </c:barChart>
      <c:catAx>
        <c:axId val="28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64"/>
        <c:auto val="1"/>
        <c:lblAlgn val="ctr"/>
        <c:lblOffset val="100"/>
        <c:noMultiLvlLbl val="0"/>
      </c:catAx>
      <c:valAx>
        <c:axId val="635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9599"/>
        <c:axId val="97958715"/>
      </c:barChart>
      <c:catAx>
        <c:axId val="149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15"/>
        <c:auto val="1"/>
        <c:lblAlgn val="ctr"/>
        <c:lblOffset val="100"/>
        <c:noMultiLvlLbl val="0"/>
      </c:catAx>
      <c:valAx>
        <c:axId val="979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1561"/>
        <c:axId val="85114724"/>
      </c:barChart>
      <c:catAx>
        <c:axId val="807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724"/>
        <c:auto val="1"/>
        <c:lblAlgn val="ctr"/>
        <c:lblOffset val="100"/>
        <c:noMultiLvlLbl val="0"/>
      </c:catAx>
      <c:valAx>
        <c:axId val="851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5740"/>
        <c:axId val="79953746"/>
      </c:barChart>
      <c:catAx>
        <c:axId val="964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46"/>
        <c:auto val="1"/>
        <c:lblAlgn val="ctr"/>
        <c:lblOffset val="100"/>
        <c:noMultiLvlLbl val="0"/>
      </c:catAx>
      <c:valAx>
        <c:axId val="799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