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19555"/>
        <c:axId val="60880671"/>
      </c:scatterChart>
      <c:valAx>
        <c:axId val="2681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671"/>
        <c:crossesAt val="0"/>
        <c:crossBetween val="midCat"/>
      </c:valAx>
      <c:valAx>
        <c:axId val="6088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13032"/>
        <c:axId val="97384616"/>
      </c:scatterChart>
      <c:valAx>
        <c:axId val="4811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4616"/>
        <c:crossesAt val="0"/>
        <c:crossBetween val="midCat"/>
      </c:valAx>
      <c:valAx>
        <c:axId val="9738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40042"/>
        <c:axId val="76984481"/>
      </c:scatterChart>
      <c:valAx>
        <c:axId val="1904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481"/>
        <c:crossesAt val="0"/>
        <c:crossBetween val="midCat"/>
      </c:valAx>
      <c:valAx>
        <c:axId val="76984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66411"/>
        <c:axId val="12812"/>
      </c:scatterChart>
      <c:valAx>
        <c:axId val="8036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"/>
        <c:crossesAt val="0"/>
        <c:crossBetween val="midCat"/>
      </c:valAx>
      <c:valAx>
        <c:axId val="1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