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83158"/>
        <c:axId val="74900229"/>
      </c:barChart>
      <c:catAx>
        <c:axId val="1258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229"/>
        <c:auto val="1"/>
        <c:lblAlgn val="ctr"/>
        <c:lblOffset val="100"/>
        <c:noMultiLvlLbl val="0"/>
      </c:catAx>
      <c:valAx>
        <c:axId val="749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2986"/>
        <c:axId val="86059931"/>
      </c:barChart>
      <c:catAx>
        <c:axId val="52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931"/>
        <c:auto val="1"/>
        <c:lblAlgn val="ctr"/>
        <c:lblOffset val="100"/>
        <c:noMultiLvlLbl val="0"/>
      </c:catAx>
      <c:valAx>
        <c:axId val="860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81819"/>
        <c:axId val="85109388"/>
      </c:barChart>
      <c:catAx>
        <c:axId val="9288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388"/>
        <c:auto val="1"/>
        <c:lblAlgn val="ctr"/>
        <c:lblOffset val="100"/>
        <c:noMultiLvlLbl val="0"/>
      </c:catAx>
      <c:valAx>
        <c:axId val="851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2379"/>
        <c:axId val="42724986"/>
      </c:barChart>
      <c:catAx>
        <c:axId val="321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4986"/>
        <c:auto val="1"/>
        <c:lblAlgn val="ctr"/>
        <c:lblOffset val="100"/>
        <c:noMultiLvlLbl val="0"/>
      </c:catAx>
      <c:valAx>
        <c:axId val="427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95234"/>
        <c:axId val="72601596"/>
      </c:barChart>
      <c:catAx>
        <c:axId val="7069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596"/>
        <c:auto val="1"/>
        <c:lblAlgn val="ctr"/>
        <c:lblOffset val="100"/>
        <c:noMultiLvlLbl val="0"/>
      </c:catAx>
      <c:valAx>
        <c:axId val="726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5997"/>
        <c:axId val="25622565"/>
      </c:barChart>
      <c:catAx>
        <c:axId val="165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565"/>
        <c:auto val="1"/>
        <c:lblAlgn val="ctr"/>
        <c:lblOffset val="100"/>
        <c:noMultiLvlLbl val="0"/>
      </c:catAx>
      <c:valAx>
        <c:axId val="2562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92563"/>
        <c:axId val="9657230"/>
      </c:barChart>
      <c:catAx>
        <c:axId val="4909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30"/>
        <c:auto val="1"/>
        <c:lblAlgn val="ctr"/>
        <c:lblOffset val="100"/>
        <c:noMultiLvlLbl val="0"/>
      </c:catAx>
      <c:valAx>
        <c:axId val="96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86569"/>
        <c:axId val="40172295"/>
      </c:barChart>
      <c:catAx>
        <c:axId val="6518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295"/>
        <c:auto val="1"/>
        <c:lblAlgn val="ctr"/>
        <c:lblOffset val="100"/>
        <c:noMultiLvlLbl val="0"/>
      </c:catAx>
      <c:valAx>
        <c:axId val="401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63342"/>
        <c:axId val="18660814"/>
      </c:barChart>
      <c:catAx>
        <c:axId val="8666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814"/>
        <c:auto val="1"/>
        <c:lblAlgn val="ctr"/>
        <c:lblOffset val="100"/>
        <c:noMultiLvlLbl val="0"/>
      </c:catAx>
      <c:valAx>
        <c:axId val="186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74517"/>
        <c:axId val="96324110"/>
      </c:barChart>
      <c:catAx>
        <c:axId val="7037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10"/>
        <c:auto val="1"/>
        <c:lblAlgn val="ctr"/>
        <c:lblOffset val="100"/>
        <c:noMultiLvlLbl val="0"/>
      </c:catAx>
      <c:valAx>
        <c:axId val="963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589"/>
        <c:axId val="54572865"/>
      </c:barChart>
      <c:catAx>
        <c:axId val="967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865"/>
        <c:auto val="1"/>
        <c:lblAlgn val="ctr"/>
        <c:lblOffset val="100"/>
        <c:noMultiLvlLbl val="0"/>
      </c:catAx>
      <c:valAx>
        <c:axId val="5457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51183"/>
        <c:axId val="29714272"/>
      </c:barChart>
      <c:catAx>
        <c:axId val="3575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272"/>
        <c:auto val="1"/>
        <c:lblAlgn val="ctr"/>
        <c:lblOffset val="100"/>
        <c:noMultiLvlLbl val="0"/>
      </c:catAx>
      <c:valAx>
        <c:axId val="2971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2746"/>
        <c:axId val="37940434"/>
      </c:barChart>
      <c:catAx>
        <c:axId val="917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434"/>
        <c:auto val="1"/>
        <c:lblAlgn val="ctr"/>
        <c:lblOffset val="100"/>
        <c:noMultiLvlLbl val="0"/>
      </c:catAx>
      <c:valAx>
        <c:axId val="379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5208"/>
        <c:axId val="92899344"/>
      </c:barChart>
      <c:catAx>
        <c:axId val="983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344"/>
        <c:auto val="1"/>
        <c:lblAlgn val="ctr"/>
        <c:lblOffset val="100"/>
        <c:noMultiLvlLbl val="0"/>
      </c:catAx>
      <c:valAx>
        <c:axId val="9289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51461"/>
        <c:axId val="77599791"/>
      </c:barChart>
      <c:catAx>
        <c:axId val="741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791"/>
        <c:auto val="1"/>
        <c:lblAlgn val="ctr"/>
        <c:lblOffset val="100"/>
        <c:noMultiLvlLbl val="0"/>
      </c:catAx>
      <c:valAx>
        <c:axId val="7759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7567"/>
        <c:axId val="88353262"/>
      </c:barChart>
      <c:catAx>
        <c:axId val="1936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262"/>
        <c:auto val="1"/>
        <c:lblAlgn val="ctr"/>
        <c:lblOffset val="100"/>
        <c:noMultiLvlLbl val="0"/>
      </c:catAx>
      <c:valAx>
        <c:axId val="883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41675"/>
        <c:axId val="78802807"/>
      </c:barChart>
      <c:catAx>
        <c:axId val="7964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807"/>
        <c:auto val="1"/>
        <c:lblAlgn val="ctr"/>
        <c:lblOffset val="100"/>
        <c:noMultiLvlLbl val="0"/>
      </c:catAx>
      <c:valAx>
        <c:axId val="788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8573"/>
        <c:axId val="33344070"/>
      </c:barChart>
      <c:catAx>
        <c:axId val="82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070"/>
        <c:auto val="1"/>
        <c:lblAlgn val="ctr"/>
        <c:lblOffset val="100"/>
        <c:noMultiLvlLbl val="0"/>
      </c:catAx>
      <c:valAx>
        <c:axId val="333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