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99656"/>
        <c:axId val="11768919"/>
      </c:barChart>
      <c:catAx>
        <c:axId val="7829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919"/>
        <c:auto val="1"/>
        <c:lblAlgn val="ctr"/>
        <c:lblOffset val="100"/>
        <c:noMultiLvlLbl val="0"/>
      </c:catAx>
      <c:valAx>
        <c:axId val="117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9479"/>
        <c:axId val="87505159"/>
      </c:barChart>
      <c:catAx>
        <c:axId val="300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159"/>
        <c:auto val="1"/>
        <c:lblAlgn val="ctr"/>
        <c:lblOffset val="100"/>
        <c:noMultiLvlLbl val="0"/>
      </c:catAx>
      <c:valAx>
        <c:axId val="8750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2881"/>
        <c:axId val="67033143"/>
      </c:barChart>
      <c:catAx>
        <c:axId val="215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143"/>
        <c:auto val="1"/>
        <c:lblAlgn val="ctr"/>
        <c:lblOffset val="100"/>
        <c:noMultiLvlLbl val="0"/>
      </c:catAx>
      <c:valAx>
        <c:axId val="6703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31386"/>
        <c:axId val="35834231"/>
      </c:barChart>
      <c:catAx>
        <c:axId val="4983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231"/>
        <c:auto val="1"/>
        <c:lblAlgn val="ctr"/>
        <c:lblOffset val="100"/>
        <c:noMultiLvlLbl val="0"/>
      </c:catAx>
      <c:valAx>
        <c:axId val="3583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88073"/>
        <c:axId val="87981549"/>
      </c:barChart>
      <c:catAx>
        <c:axId val="4598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549"/>
        <c:auto val="1"/>
        <c:lblAlgn val="ctr"/>
        <c:lblOffset val="100"/>
        <c:noMultiLvlLbl val="0"/>
      </c:catAx>
      <c:valAx>
        <c:axId val="8798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58981"/>
        <c:axId val="11739252"/>
      </c:barChart>
      <c:catAx>
        <c:axId val="9105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252"/>
        <c:auto val="1"/>
        <c:lblAlgn val="ctr"/>
        <c:lblOffset val="100"/>
        <c:noMultiLvlLbl val="0"/>
      </c:catAx>
      <c:valAx>
        <c:axId val="1173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05039"/>
        <c:axId val="40238184"/>
      </c:barChart>
      <c:catAx>
        <c:axId val="4670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184"/>
        <c:auto val="1"/>
        <c:lblAlgn val="ctr"/>
        <c:lblOffset val="100"/>
        <c:noMultiLvlLbl val="0"/>
      </c:catAx>
      <c:valAx>
        <c:axId val="4023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9879"/>
        <c:axId val="30593238"/>
      </c:barChart>
      <c:catAx>
        <c:axId val="440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238"/>
        <c:auto val="1"/>
        <c:lblAlgn val="ctr"/>
        <c:lblOffset val="100"/>
        <c:noMultiLvlLbl val="0"/>
      </c:catAx>
      <c:valAx>
        <c:axId val="3059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84030"/>
        <c:axId val="42623061"/>
      </c:barChart>
      <c:catAx>
        <c:axId val="6388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061"/>
        <c:auto val="1"/>
        <c:lblAlgn val="ctr"/>
        <c:lblOffset val="100"/>
        <c:noMultiLvlLbl val="0"/>
      </c:catAx>
      <c:valAx>
        <c:axId val="4262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63825"/>
        <c:axId val="41370947"/>
      </c:barChart>
      <c:catAx>
        <c:axId val="8386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947"/>
        <c:auto val="1"/>
        <c:lblAlgn val="ctr"/>
        <c:lblOffset val="100"/>
        <c:noMultiLvlLbl val="0"/>
      </c:catAx>
      <c:valAx>
        <c:axId val="4137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92779"/>
        <c:axId val="56643683"/>
      </c:barChart>
      <c:catAx>
        <c:axId val="4239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683"/>
        <c:auto val="1"/>
        <c:lblAlgn val="ctr"/>
        <c:lblOffset val="100"/>
        <c:noMultiLvlLbl val="0"/>
      </c:catAx>
      <c:valAx>
        <c:axId val="5664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82341"/>
        <c:axId val="73066180"/>
      </c:barChart>
      <c:catAx>
        <c:axId val="5008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180"/>
        <c:auto val="1"/>
        <c:lblAlgn val="ctr"/>
        <c:lblOffset val="100"/>
        <c:noMultiLvlLbl val="0"/>
      </c:catAx>
      <c:valAx>
        <c:axId val="7306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12699"/>
        <c:axId val="36950243"/>
      </c:barChart>
      <c:catAx>
        <c:axId val="1401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243"/>
        <c:auto val="1"/>
        <c:lblAlgn val="ctr"/>
        <c:lblOffset val="100"/>
        <c:noMultiLvlLbl val="0"/>
      </c:catAx>
      <c:valAx>
        <c:axId val="3695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96231"/>
        <c:axId val="81789625"/>
      </c:barChart>
      <c:catAx>
        <c:axId val="9239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625"/>
        <c:auto val="1"/>
        <c:lblAlgn val="ctr"/>
        <c:lblOffset val="100"/>
        <c:noMultiLvlLbl val="0"/>
      </c:catAx>
      <c:valAx>
        <c:axId val="8178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02269"/>
        <c:axId val="34772088"/>
      </c:barChart>
      <c:catAx>
        <c:axId val="2040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088"/>
        <c:auto val="1"/>
        <c:lblAlgn val="ctr"/>
        <c:lblOffset val="100"/>
        <c:noMultiLvlLbl val="0"/>
      </c:catAx>
      <c:valAx>
        <c:axId val="3477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83131"/>
        <c:axId val="80125145"/>
      </c:barChart>
      <c:catAx>
        <c:axId val="2788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145"/>
        <c:auto val="1"/>
        <c:lblAlgn val="ctr"/>
        <c:lblOffset val="100"/>
        <c:noMultiLvlLbl val="0"/>
      </c:catAx>
      <c:valAx>
        <c:axId val="8012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36027"/>
        <c:axId val="22709333"/>
      </c:barChart>
      <c:catAx>
        <c:axId val="7453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333"/>
        <c:auto val="1"/>
        <c:lblAlgn val="ctr"/>
        <c:lblOffset val="100"/>
        <c:noMultiLvlLbl val="0"/>
      </c:catAx>
      <c:valAx>
        <c:axId val="2270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96623"/>
        <c:axId val="97321204"/>
      </c:barChart>
      <c:catAx>
        <c:axId val="9019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204"/>
        <c:auto val="1"/>
        <c:lblAlgn val="ctr"/>
        <c:lblOffset val="100"/>
        <c:noMultiLvlLbl val="0"/>
      </c:catAx>
      <c:valAx>
        <c:axId val="9732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