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515"/>
        <c:axId val="28534080"/>
      </c:scatterChart>
      <c:valAx>
        <c:axId val="543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080"/>
        <c:crossesAt val="0"/>
        <c:crossBetween val="midCat"/>
      </c:valAx>
      <c:valAx>
        <c:axId val="2853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05189"/>
        <c:axId val="13882060"/>
      </c:scatterChart>
      <c:valAx>
        <c:axId val="4210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060"/>
        <c:crossesAt val="0"/>
        <c:crossBetween val="midCat"/>
      </c:valAx>
      <c:valAx>
        <c:axId val="1388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876"/>
        <c:axId val="4516520"/>
      </c:scatterChart>
      <c:valAx>
        <c:axId val="584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20"/>
        <c:crossesAt val="0"/>
        <c:crossBetween val="midCat"/>
      </c:valAx>
      <c:valAx>
        <c:axId val="451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0569"/>
        <c:axId val="22708070"/>
      </c:scatterChart>
      <c:valAx>
        <c:axId val="6179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70"/>
        <c:crossesAt val="0"/>
        <c:crossBetween val="midCat"/>
      </c:valAx>
      <c:valAx>
        <c:axId val="2270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