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590166"/>
        <c:axId val="14954323"/>
      </c:scatterChart>
      <c:valAx>
        <c:axId val="87590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323"/>
        <c:crossesAt val="0"/>
        <c:crossBetween val="midCat"/>
      </c:valAx>
      <c:valAx>
        <c:axId val="14954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55134"/>
        <c:axId val="61739338"/>
      </c:scatterChart>
      <c:valAx>
        <c:axId val="39955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338"/>
        <c:crossesAt val="0"/>
        <c:crossBetween val="midCat"/>
      </c:valAx>
      <c:valAx>
        <c:axId val="61739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