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04993"/>
        <c:axId val="33717786"/>
      </c:scatterChart>
      <c:valAx>
        <c:axId val="17704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786"/>
        <c:crossesAt val="0"/>
        <c:crossBetween val="midCat"/>
      </c:valAx>
      <c:valAx>
        <c:axId val="33717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3939"/>
        <c:axId val="62598319"/>
      </c:scatterChart>
      <c:valAx>
        <c:axId val="7983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319"/>
        <c:crossesAt val="0"/>
        <c:crossBetween val="midCat"/>
      </c:valAx>
      <c:valAx>
        <c:axId val="6259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