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2535"/>
        <c:axId val="71663040"/>
      </c:scatterChart>
      <c:valAx>
        <c:axId val="1772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040"/>
        <c:crossesAt val="0"/>
        <c:crossBetween val="midCat"/>
      </c:valAx>
      <c:valAx>
        <c:axId val="71663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59626"/>
        <c:axId val="72514753"/>
      </c:scatterChart>
      <c:valAx>
        <c:axId val="9759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753"/>
        <c:crossesAt val="0"/>
        <c:crossBetween val="midCat"/>
      </c:valAx>
      <c:valAx>
        <c:axId val="72514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