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99659"/>
        <c:axId val="81670753"/>
      </c:scatterChart>
      <c:valAx>
        <c:axId val="13699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753"/>
        <c:crossesAt val="0"/>
        <c:crossBetween val="midCat"/>
      </c:valAx>
      <c:valAx>
        <c:axId val="8167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91881"/>
        <c:axId val="35519383"/>
      </c:scatterChart>
      <c:valAx>
        <c:axId val="4449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383"/>
        <c:crossesAt val="0"/>
        <c:crossBetween val="midCat"/>
      </c:valAx>
      <c:valAx>
        <c:axId val="3551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