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838395"/>
        <c:axId val="31812664"/>
      </c:scatterChart>
      <c:valAx>
        <c:axId val="34838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664"/>
        <c:crossesAt val="0"/>
        <c:crossBetween val="midCat"/>
      </c:valAx>
      <c:valAx>
        <c:axId val="3181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97955"/>
        <c:axId val="68190143"/>
      </c:scatterChart>
      <c:valAx>
        <c:axId val="35597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143"/>
        <c:crossesAt val="0"/>
        <c:crossBetween val="midCat"/>
      </c:valAx>
      <c:valAx>
        <c:axId val="68190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