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10165"/>
        <c:axId val="56358792"/>
      </c:scatterChart>
      <c:valAx>
        <c:axId val="68610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92"/>
        <c:crossesAt val="0"/>
        <c:crossBetween val="midCat"/>
      </c:valAx>
      <c:valAx>
        <c:axId val="56358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16153"/>
        <c:axId val="12862632"/>
      </c:scatterChart>
      <c:valAx>
        <c:axId val="36316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32"/>
        <c:crossesAt val="0"/>
        <c:crossBetween val="midCat"/>
      </c:valAx>
      <c:valAx>
        <c:axId val="12862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