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61677"/>
        <c:axId val="18498857"/>
      </c:scatterChart>
      <c:valAx>
        <c:axId val="39561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57"/>
        <c:crossesAt val="0"/>
        <c:crossBetween val="midCat"/>
      </c:valAx>
      <c:valAx>
        <c:axId val="1849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20917"/>
        <c:axId val="5987474"/>
      </c:scatterChart>
      <c:valAx>
        <c:axId val="40620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74"/>
        <c:crossesAt val="0"/>
        <c:crossBetween val="midCat"/>
      </c:valAx>
      <c:valAx>
        <c:axId val="598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