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10979"/>
        <c:axId val="6574542"/>
      </c:scatterChart>
      <c:valAx>
        <c:axId val="27610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42"/>
        <c:crossesAt val="0"/>
        <c:crossBetween val="midCat"/>
      </c:valAx>
      <c:valAx>
        <c:axId val="6574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43397"/>
        <c:axId val="58676606"/>
      </c:scatterChart>
      <c:valAx>
        <c:axId val="47143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606"/>
        <c:crossesAt val="0"/>
        <c:crossBetween val="midCat"/>
      </c:valAx>
      <c:valAx>
        <c:axId val="5867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