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8962079"/>
        <c:axId val="31877971"/>
      </c:barChart>
      <c:catAx>
        <c:axId val="589620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77971"/>
        <c:crossesAt val="0"/>
        <c:auto val="1"/>
        <c:lblAlgn val="ctr"/>
        <c:lblOffset val="100"/>
        <c:noMultiLvlLbl val="0"/>
      </c:catAx>
      <c:valAx>
        <c:axId val="318779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6207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0445532"/>
        <c:axId val="79969337"/>
      </c:barChart>
      <c:catAx>
        <c:axId val="304455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69337"/>
        <c:crossesAt val="0"/>
        <c:auto val="1"/>
        <c:lblAlgn val="ctr"/>
        <c:lblOffset val="100"/>
        <c:noMultiLvlLbl val="0"/>
      </c:catAx>
      <c:valAx>
        <c:axId val="7996933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455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4019065"/>
        <c:axId val="59213597"/>
      </c:barChart>
      <c:catAx>
        <c:axId val="440190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13597"/>
        <c:crossesAt val="0"/>
        <c:auto val="1"/>
        <c:lblAlgn val="ctr"/>
        <c:lblOffset val="100"/>
        <c:noMultiLvlLbl val="0"/>
      </c:catAx>
      <c:valAx>
        <c:axId val="5921359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190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6025421"/>
        <c:axId val="62209024"/>
      </c:barChart>
      <c:catAx>
        <c:axId val="260254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09024"/>
        <c:crossesAt val="0"/>
        <c:auto val="1"/>
        <c:lblAlgn val="ctr"/>
        <c:lblOffset val="100"/>
        <c:noMultiLvlLbl val="0"/>
      </c:catAx>
      <c:valAx>
        <c:axId val="6220902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254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8248996"/>
        <c:axId val="33435860"/>
      </c:barChart>
      <c:catAx>
        <c:axId val="882489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35860"/>
        <c:crossesAt val="0"/>
        <c:auto val="1"/>
        <c:lblAlgn val="ctr"/>
        <c:lblOffset val="100"/>
        <c:noMultiLvlLbl val="0"/>
      </c:catAx>
      <c:valAx>
        <c:axId val="3343586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489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7552877"/>
        <c:axId val="86272966"/>
      </c:barChart>
      <c:catAx>
        <c:axId val="975528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72966"/>
        <c:crossesAt val="0"/>
        <c:auto val="1"/>
        <c:lblAlgn val="ctr"/>
        <c:lblOffset val="100"/>
        <c:noMultiLvlLbl val="0"/>
      </c:catAx>
      <c:valAx>
        <c:axId val="8627296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528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7396911"/>
        <c:axId val="76919965"/>
      </c:barChart>
      <c:catAx>
        <c:axId val="873969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19965"/>
        <c:crossesAt val="0"/>
        <c:auto val="1"/>
        <c:lblAlgn val="ctr"/>
        <c:lblOffset val="100"/>
        <c:noMultiLvlLbl val="0"/>
      </c:catAx>
      <c:valAx>
        <c:axId val="7691996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969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5907807"/>
        <c:axId val="84557919"/>
      </c:barChart>
      <c:catAx>
        <c:axId val="759078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57919"/>
        <c:crossesAt val="0"/>
        <c:auto val="1"/>
        <c:lblAlgn val="ctr"/>
        <c:lblOffset val="100"/>
        <c:noMultiLvlLbl val="0"/>
      </c:catAx>
      <c:valAx>
        <c:axId val="8455791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078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